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 18 испол бюджета" sheetId="1" state="visible" r:id="rId2"/>
    <sheet name="Прил 19 контроль бюд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18</t>
  </si>
  <si>
    <t xml:space="preserve">к решению районного Совета депутатов</t>
  </si>
  <si>
    <t xml:space="preserve">от 13.12.2016 г.  № 9-73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7 год и плановый период 2018-2019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9</t>
  </si>
  <si>
    <t xml:space="preserve">от 13.12.2016 г. № 9-73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7 год и плановый период 2018-2019 гг.</t>
  </si>
  <si>
    <t xml:space="preserve">руб.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341735</v>
      </c>
      <c r="D16" s="19" t="n">
        <f aca="false">C16</f>
        <v>341735</v>
      </c>
      <c r="E16" s="19" t="n">
        <f aca="false">D16</f>
        <v>34173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41230</v>
      </c>
      <c r="D17" s="19" t="n">
        <f aca="false">C17</f>
        <v>41230</v>
      </c>
      <c r="E17" s="19" t="n">
        <f aca="false">D17</f>
        <v>4123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0054</v>
      </c>
      <c r="D18" s="19" t="n">
        <f aca="false">C18</f>
        <v>30054</v>
      </c>
      <c r="E18" s="19" t="n">
        <f aca="false">D18</f>
        <v>30054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31745</v>
      </c>
      <c r="D19" s="19" t="n">
        <f aca="false">C19</f>
        <v>31745</v>
      </c>
      <c r="E19" s="19" t="n">
        <f aca="false">D19</f>
        <v>31745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50739</v>
      </c>
      <c r="D20" s="19" t="n">
        <f aca="false">C20</f>
        <v>50739</v>
      </c>
      <c r="E20" s="19" t="n">
        <f aca="false">D20</f>
        <v>50739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1288</v>
      </c>
      <c r="D21" s="19" t="n">
        <f aca="false">C21</f>
        <v>41288</v>
      </c>
      <c r="E21" s="19" t="n">
        <f aca="false">D21</f>
        <v>41288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38946</v>
      </c>
      <c r="D22" s="19" t="n">
        <f aca="false">C22</f>
        <v>138946</v>
      </c>
      <c r="E22" s="19" t="n">
        <f aca="false">D22</f>
        <v>138946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28503</v>
      </c>
      <c r="D23" s="19" t="n">
        <f aca="false">C23</f>
        <v>28503</v>
      </c>
      <c r="E23" s="19" t="n">
        <f aca="false">D23</f>
        <v>2850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30285</v>
      </c>
      <c r="D24" s="19" t="n">
        <f aca="false">C24</f>
        <v>30285</v>
      </c>
      <c r="E24" s="19" t="n">
        <f aca="false">D24</f>
        <v>3028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35784</v>
      </c>
      <c r="D25" s="19" t="n">
        <f aca="false">C25</f>
        <v>35784</v>
      </c>
      <c r="E25" s="19" t="n">
        <f aca="false">D25</f>
        <v>35784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1815</v>
      </c>
      <c r="D26" s="19" t="n">
        <f aca="false">C26</f>
        <v>51815</v>
      </c>
      <c r="E26" s="19" t="n">
        <f aca="false">D26</f>
        <v>51815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1911</v>
      </c>
      <c r="D27" s="19" t="n">
        <f aca="false">C27</f>
        <v>31911</v>
      </c>
      <c r="E27" s="19" t="n">
        <f aca="false">D27</f>
        <v>31911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4115</v>
      </c>
      <c r="D28" s="19" t="n">
        <f aca="false">C28</f>
        <v>34115</v>
      </c>
      <c r="E28" s="19" t="n">
        <f aca="false">D28</f>
        <v>34115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42658</v>
      </c>
      <c r="D29" s="19" t="n">
        <f aca="false">C29</f>
        <v>42658</v>
      </c>
      <c r="E29" s="19" t="n">
        <f aca="false">D29</f>
        <v>42658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2915</v>
      </c>
      <c r="D30" s="19" t="n">
        <f aca="false">C30</f>
        <v>42915</v>
      </c>
      <c r="E30" s="19" t="n">
        <f aca="false">D30</f>
        <v>42915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0604</v>
      </c>
      <c r="D31" s="19" t="n">
        <f aca="false">C31</f>
        <v>30604</v>
      </c>
      <c r="E31" s="19" t="n">
        <f aca="false">D31</f>
        <v>30604</v>
      </c>
    </row>
    <row r="32" customFormat="false" ht="18.75" hidden="false" customHeight="false" outlineLevel="0" collapsed="false">
      <c r="A32" s="20" t="s">
        <v>27</v>
      </c>
      <c r="B32" s="20"/>
      <c r="C32" s="19" t="n">
        <f aca="false">SUM(C16:C31)</f>
        <v>1004327</v>
      </c>
      <c r="D32" s="19" t="n">
        <f aca="false">SUM(D16:D31)</f>
        <v>1004327</v>
      </c>
      <c r="E32" s="19" t="n">
        <f aca="false">SUM(E16:E31)</f>
        <v>1004327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1" t="s">
        <v>28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77.25" hidden="false" customHeight="true" outlineLevel="0" collapsed="false">
      <c r="A7" s="28" t="s">
        <v>30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true" outlineLevel="0" collapsed="false">
      <c r="A12" s="32"/>
      <c r="B12" s="32"/>
      <c r="C12" s="32"/>
      <c r="D12" s="32"/>
      <c r="E12" s="32"/>
    </row>
    <row r="13" customFormat="false" ht="12.75" hidden="false" customHeight="tru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19.5" hidden="false" customHeight="true" outlineLevel="0" collapsed="false">
      <c r="A15" s="34" t="n">
        <v>1</v>
      </c>
      <c r="B15" s="18" t="s">
        <v>11</v>
      </c>
      <c r="C15" s="35" t="n">
        <v>3197</v>
      </c>
      <c r="D15" s="35" t="n">
        <v>3197</v>
      </c>
      <c r="E15" s="35" t="n">
        <v>3197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1498</v>
      </c>
      <c r="D16" s="35" t="n">
        <v>1498</v>
      </c>
      <c r="E16" s="35" t="n">
        <v>1498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3125</v>
      </c>
      <c r="D17" s="35" t="n">
        <v>3125</v>
      </c>
      <c r="E17" s="35" t="n">
        <v>3125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3376</v>
      </c>
      <c r="D18" s="35" t="n">
        <v>3376</v>
      </c>
      <c r="E18" s="35" t="n">
        <v>3376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4602</v>
      </c>
      <c r="D19" s="35" t="n">
        <v>4602</v>
      </c>
      <c r="E19" s="35" t="n">
        <v>4602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3735</v>
      </c>
      <c r="D20" s="35" t="n">
        <v>3735</v>
      </c>
      <c r="E20" s="35" t="n">
        <v>3735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38366</v>
      </c>
      <c r="D21" s="35" t="n">
        <v>38366</v>
      </c>
      <c r="E21" s="35" t="n">
        <v>38366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2444</v>
      </c>
      <c r="D22" s="35" t="n">
        <v>2444</v>
      </c>
      <c r="E22" s="35" t="n">
        <v>2444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2509</v>
      </c>
      <c r="D23" s="35" t="n">
        <v>2509</v>
      </c>
      <c r="E23" s="35" t="n">
        <v>2509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2136</v>
      </c>
      <c r="D24" s="35" t="n">
        <v>2136</v>
      </c>
      <c r="E24" s="35" t="n">
        <v>2136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4108</v>
      </c>
      <c r="D25" s="35" t="n">
        <v>4108</v>
      </c>
      <c r="E25" s="35" t="n">
        <v>4108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3290</v>
      </c>
      <c r="D26" s="35" t="n">
        <v>3290</v>
      </c>
      <c r="E26" s="35" t="n">
        <v>3290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1656</v>
      </c>
      <c r="D27" s="35" t="n">
        <v>1656</v>
      </c>
      <c r="E27" s="35" t="n">
        <v>1656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4466</v>
      </c>
      <c r="D28" s="35" t="n">
        <v>4466</v>
      </c>
      <c r="E28" s="35" t="n">
        <v>446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2918</v>
      </c>
      <c r="D29" s="35" t="n">
        <v>2918</v>
      </c>
      <c r="E29" s="35" t="n">
        <v>2918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2574</v>
      </c>
      <c r="D30" s="35" t="n">
        <v>2574</v>
      </c>
      <c r="E30" s="35" t="n">
        <v>2574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16-10-31T07:33:51Z</cp:lastPrinted>
  <dcterms:modified xsi:type="dcterms:W3CDTF">2016-12-14T04:07:18Z</dcterms:modified>
  <cp:revision>0</cp:revision>
  <dc:subject/>
  <dc:title/>
</cp:coreProperties>
</file>