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3.12.2016 г.  № 9-73-р </t>
  </si>
  <si>
    <t xml:space="preserve">Источники внутреннего финансирования дефицита районного бюджета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9-D20</f>
        <v>1694000</v>
      </c>
      <c r="E16" s="30" t="n">
        <f aca="false">E19-E20</f>
        <v>-1694000</v>
      </c>
      <c r="F16" s="30" t="n"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8</f>
        <v>1694000</v>
      </c>
      <c r="E17" s="30" t="n">
        <f aca="false">E16</f>
        <v>-1694000</v>
      </c>
      <c r="F17" s="30" t="n"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169400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169400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v>0</v>
      </c>
      <c r="E20" s="30" t="n">
        <f aca="false">E21</f>
        <v>1694000</v>
      </c>
      <c r="F20" s="30" t="n"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0</v>
      </c>
      <c r="E21" s="30" t="n">
        <v>169400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9974300</v>
      </c>
      <c r="E22" s="33" t="n">
        <f aca="false">E23+E27</f>
        <v>1794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513286727</v>
      </c>
      <c r="E23" s="33" t="n">
        <f aca="false">E24</f>
        <v>-537253819</v>
      </c>
      <c r="F23" s="33" t="n">
        <f aca="false">F24</f>
        <v>-544052768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513286727</v>
      </c>
      <c r="E24" s="33" t="n">
        <f aca="false">E25</f>
        <v>-537253819</v>
      </c>
      <c r="F24" s="33" t="n">
        <f aca="false">F25</f>
        <v>-544052768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513286727</v>
      </c>
      <c r="E25" s="33" t="n">
        <f aca="false">E26</f>
        <v>-537253819</v>
      </c>
      <c r="F25" s="33" t="n">
        <f aca="false">F26</f>
        <v>-544052768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513286727</v>
      </c>
      <c r="E26" s="33" t="n">
        <v>-537253819</v>
      </c>
      <c r="F26" s="33" t="n">
        <v>-544052768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523261027</v>
      </c>
      <c r="E27" s="33" t="n">
        <f aca="false">E28</f>
        <v>539047819</v>
      </c>
      <c r="F27" s="33" t="n">
        <f aca="false">F28</f>
        <v>544152768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523261027</v>
      </c>
      <c r="E28" s="33" t="n">
        <f aca="false">E29</f>
        <v>539047819</v>
      </c>
      <c r="F28" s="33" t="n">
        <f aca="false">F29</f>
        <v>544152768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523261027</v>
      </c>
      <c r="E29" s="33" t="n">
        <f aca="false">E30</f>
        <v>539047819</v>
      </c>
      <c r="F29" s="33" t="n">
        <f aca="false">F30</f>
        <v>544152768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523261027</v>
      </c>
      <c r="E30" s="33" t="n">
        <v>539047819</v>
      </c>
      <c r="F30" s="33" t="n">
        <v>544152768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11668300</v>
      </c>
      <c r="E31" s="39" t="n">
        <f aca="false">E22+E16</f>
        <v>100000</v>
      </c>
      <c r="F31" s="39" t="n">
        <f aca="false">F22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11-09T04:09:48Z</cp:lastPrinted>
  <dcterms:modified xsi:type="dcterms:W3CDTF">2016-12-14T04:10:33Z</dcterms:modified>
  <cp:revision>0</cp:revision>
  <dc:subject/>
  <dc:title/>
</cp:coreProperties>
</file>