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0</t>
  </si>
  <si>
    <t xml:space="preserve">к решению районного Совета депутатов                                                      </t>
  </si>
  <si>
    <t xml:space="preserve">от    №  </t>
  </si>
  <si>
    <t xml:space="preserve">Программа муниципальных внутренних  заимствований</t>
  </si>
  <si>
    <t xml:space="preserve"> Идринского  района  на  2017 год и плановый период 2018-2019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7 год</t>
  </si>
  <si>
    <t xml:space="preserve">2018 год</t>
  </si>
  <si>
    <t xml:space="preserve">2019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1694000</v>
      </c>
      <c r="D10" s="20" t="n">
        <f aca="false">D11-D12</f>
        <v>-169400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f aca="false">C14</f>
        <v>169400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169400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1694000</v>
      </c>
      <c r="D13" s="23" t="n">
        <f aca="false">D14-D15</f>
        <v>-169400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169400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169400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6-11-13T03:56:18Z</dcterms:modified>
  <cp:revision>0</cp:revision>
  <dc:subject/>
  <dc:title/>
</cp:coreProperties>
</file>