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2017,2018,2019" sheetId="10" state="visible" r:id="rId11"/>
    <sheet name="Лист2" sheetId="11" state="visible" r:id="rId12"/>
  </sheets>
  <externalReferences>
    <externalReference r:id="rId13"/>
  </externalReferences>
  <definedNames>
    <definedName function="false" hidden="false" localSheetId="8" name="_xlnm.Print_Area" vbProcedure="false">'ИБР_общий, БО, дотации'!$A$1:$X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7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17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5 году </t>
  </si>
  <si>
    <t xml:space="preserve">Промежуточные расчеты</t>
  </si>
  <si>
    <t xml:space="preserve">Дотации за счет субвенции (КФФПП) </t>
  </si>
  <si>
    <t xml:space="preserve">дефицит</t>
  </si>
  <si>
    <t xml:space="preserve">01.01.201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дотациина сбалансированность</t>
  </si>
  <si>
    <t xml:space="preserve">Наименование поселений</t>
  </si>
  <si>
    <t xml:space="preserve">Дотация на выравнивание бюджетной обеспеченности поселений за счет краевого бюджета</t>
  </si>
  <si>
    <t xml:space="preserve">Дотация на выравнивание бюджетной обеспеченности поселений за счет районного бюджета</t>
  </si>
  <si>
    <t xml:space="preserve">Налоговые и неналоговые доходы бюджетов </t>
  </si>
  <si>
    <t xml:space="preserve">Дотация на сбалансированность поселений</t>
  </si>
  <si>
    <t xml:space="preserve">Расходы поселений всего без  учета краевых</t>
  </si>
  <si>
    <t xml:space="preserve">воинский учет</t>
  </si>
  <si>
    <t xml:space="preserve">админ. комиссии</t>
  </si>
  <si>
    <t xml:space="preserve">аккарицидные обработки</t>
  </si>
  <si>
    <t xml:space="preserve">Дороги краевые</t>
  </si>
  <si>
    <t xml:space="preserve">Расходы поселений с учетом краевых</t>
  </si>
  <si>
    <t xml:space="preserve">Налоговые и неналоговые доходы бюджетов на 2017</t>
  </si>
  <si>
    <t xml:space="preserve">Налоговые и неналоговые доходы бюджетов на 2018</t>
  </si>
  <si>
    <t xml:space="preserve">Налоговые и неналоговые доходы бюджетов на 2019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"/>
    <numFmt numFmtId="167" formatCode="#,##0.00"/>
    <numFmt numFmtId="168" formatCode="General"/>
    <numFmt numFmtId="169" formatCode="#,##0.000"/>
    <numFmt numFmtId="170" formatCode="#,##0"/>
    <numFmt numFmtId="171" formatCode="_(* #,##0.00_);_(* \(#,##0.00\);_(* \-??_);_(@_)"/>
    <numFmt numFmtId="172" formatCode="_(* #,##0.0_);_(* \(#,##0.0\);_(* \-??_);_(@_)"/>
    <numFmt numFmtId="173" formatCode="#,##0.0000"/>
    <numFmt numFmtId="174" formatCode="@"/>
    <numFmt numFmtId="175" formatCode="0.0"/>
    <numFmt numFmtId="176" formatCode="0.000"/>
    <numFmt numFmtId="177" formatCode="0.00"/>
    <numFmt numFmtId="178" formatCode="#,##0.000_р_."/>
    <numFmt numFmtId="179" formatCode="#,##0.00_р_."/>
    <numFmt numFmtId="180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11.13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tru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8.56"/>
    <col collapsed="false" customWidth="true" hidden="false" outlineLevel="0" max="10" min="10" style="1" width="10.28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true" hidden="false" outlineLevel="0" max="13" min="13" style="1" width="12.85"/>
    <col collapsed="false" customWidth="true" hidden="false" outlineLevel="0" max="14" min="14" style="2" width="8.99"/>
    <col collapsed="false" customWidth="true" hidden="false" outlineLevel="0" max="15" min="15" style="2" width="10.71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005</v>
      </c>
      <c r="C3" s="8" t="n">
        <v>42005</v>
      </c>
      <c r="D3" s="4" t="n">
        <v>2015</v>
      </c>
      <c r="E3" s="4" t="n">
        <v>2015</v>
      </c>
      <c r="F3" s="8" t="n">
        <v>42005</v>
      </c>
      <c r="G3" s="4" t="n">
        <v>2009</v>
      </c>
      <c r="H3" s="9" t="n">
        <v>42370</v>
      </c>
      <c r="I3" s="8" t="n">
        <v>42370</v>
      </c>
      <c r="J3" s="8" t="n">
        <v>42005</v>
      </c>
      <c r="K3" s="8" t="n">
        <v>42370</v>
      </c>
      <c r="L3" s="8" t="n">
        <v>42370</v>
      </c>
      <c r="M3" s="8" t="n">
        <v>42370</v>
      </c>
      <c r="N3" s="10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10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11"/>
      <c r="I5" s="4" t="s">
        <v>28</v>
      </c>
      <c r="J5" s="4"/>
      <c r="K5" s="4" t="s">
        <v>29</v>
      </c>
      <c r="L5" s="4" t="s">
        <v>30</v>
      </c>
      <c r="M5" s="4" t="s">
        <v>31</v>
      </c>
      <c r="N5" s="10" t="s">
        <v>32</v>
      </c>
      <c r="O5" s="4" t="s">
        <v>33</v>
      </c>
      <c r="P5" s="6"/>
    </row>
    <row r="6" customFormat="false" ht="15" hidden="false" customHeight="true" outlineLevel="0" collapsed="false">
      <c r="A6" s="12" t="s">
        <v>34</v>
      </c>
      <c r="B6" s="13" t="n">
        <v>446</v>
      </c>
      <c r="C6" s="13" t="n">
        <v>446</v>
      </c>
      <c r="D6" s="14" t="n">
        <v>129.2</v>
      </c>
      <c r="E6" s="15" t="n">
        <v>1.8</v>
      </c>
      <c r="F6" s="16" t="n">
        <v>14314</v>
      </c>
      <c r="G6" s="15"/>
      <c r="H6" s="17" t="n">
        <v>40</v>
      </c>
      <c r="I6" s="14" t="n">
        <v>2</v>
      </c>
      <c r="J6" s="18" t="n">
        <v>52428.4</v>
      </c>
      <c r="K6" s="19" t="n">
        <v>21</v>
      </c>
      <c r="L6" s="14"/>
      <c r="M6" s="19" t="n">
        <v>21</v>
      </c>
      <c r="N6" s="14" t="n">
        <v>0</v>
      </c>
      <c r="O6" s="15" t="n">
        <v>1</v>
      </c>
      <c r="P6" s="20"/>
    </row>
    <row r="7" customFormat="false" ht="15" hidden="false" customHeight="true" outlineLevel="0" collapsed="false">
      <c r="A7" s="12" t="s">
        <v>35</v>
      </c>
      <c r="B7" s="13" t="n">
        <v>209</v>
      </c>
      <c r="C7" s="13" t="n">
        <v>209</v>
      </c>
      <c r="D7" s="14" t="n">
        <v>44.5</v>
      </c>
      <c r="E7" s="15" t="n">
        <v>1.1</v>
      </c>
      <c r="F7" s="16" t="n">
        <v>12519</v>
      </c>
      <c r="G7" s="15"/>
      <c r="H7" s="17" t="n">
        <v>33</v>
      </c>
      <c r="I7" s="14" t="n">
        <v>3</v>
      </c>
      <c r="J7" s="18" t="n">
        <v>24668.7</v>
      </c>
      <c r="K7" s="19" t="n">
        <v>8.6</v>
      </c>
      <c r="L7" s="14"/>
      <c r="M7" s="19" t="n">
        <v>8.6</v>
      </c>
      <c r="N7" s="14" t="n">
        <v>0</v>
      </c>
      <c r="O7" s="15" t="n">
        <v>1</v>
      </c>
      <c r="P7" s="20"/>
    </row>
    <row r="8" customFormat="false" ht="17.25" hidden="false" customHeight="true" outlineLevel="0" collapsed="false">
      <c r="A8" s="12" t="s">
        <v>36</v>
      </c>
      <c r="B8" s="13" t="n">
        <v>436</v>
      </c>
      <c r="C8" s="13" t="n">
        <v>436</v>
      </c>
      <c r="D8" s="14" t="n">
        <v>180.3</v>
      </c>
      <c r="E8" s="15" t="n">
        <v>7</v>
      </c>
      <c r="F8" s="16" t="n">
        <v>165768</v>
      </c>
      <c r="G8" s="15"/>
      <c r="H8" s="17" t="n">
        <v>10</v>
      </c>
      <c r="I8" s="14" t="n">
        <v>1</v>
      </c>
      <c r="J8" s="18" t="n">
        <v>11469.3</v>
      </c>
      <c r="K8" s="19" t="n">
        <v>6.62</v>
      </c>
      <c r="L8" s="14"/>
      <c r="M8" s="19" t="n">
        <v>6.62</v>
      </c>
      <c r="N8" s="14" t="n">
        <v>0</v>
      </c>
      <c r="O8" s="15" t="n">
        <v>1</v>
      </c>
      <c r="P8" s="20"/>
    </row>
    <row r="9" customFormat="false" ht="16.5" hidden="false" customHeight="true" outlineLevel="0" collapsed="false">
      <c r="A9" s="12" t="s">
        <v>37</v>
      </c>
      <c r="B9" s="13" t="n">
        <v>471</v>
      </c>
      <c r="C9" s="13" t="n">
        <v>471</v>
      </c>
      <c r="D9" s="14" t="n">
        <v>227.6</v>
      </c>
      <c r="E9" s="15" t="n">
        <v>3.9</v>
      </c>
      <c r="F9" s="16" t="n">
        <v>74005</v>
      </c>
      <c r="G9" s="15"/>
      <c r="H9" s="17" t="n">
        <v>20</v>
      </c>
      <c r="I9" s="14" t="n">
        <v>1</v>
      </c>
      <c r="J9" s="18" t="n">
        <v>7466.2</v>
      </c>
      <c r="K9" s="19" t="n">
        <v>13.41</v>
      </c>
      <c r="L9" s="14"/>
      <c r="M9" s="19" t="n">
        <v>13.41</v>
      </c>
      <c r="N9" s="14" t="n">
        <v>0</v>
      </c>
      <c r="O9" s="15" t="n">
        <v>1</v>
      </c>
      <c r="P9" s="20"/>
    </row>
    <row r="10" customFormat="false" ht="16.5" hidden="false" customHeight="true" outlineLevel="0" collapsed="false">
      <c r="A10" s="12" t="s">
        <v>38</v>
      </c>
      <c r="B10" s="13" t="n">
        <v>642</v>
      </c>
      <c r="C10" s="13" t="n">
        <v>642</v>
      </c>
      <c r="D10" s="14" t="n">
        <v>201.8</v>
      </c>
      <c r="E10" s="15" t="n">
        <v>17.9</v>
      </c>
      <c r="F10" s="16" t="n">
        <v>130662</v>
      </c>
      <c r="G10" s="15"/>
      <c r="H10" s="17" t="n">
        <v>30</v>
      </c>
      <c r="I10" s="14" t="n">
        <v>4</v>
      </c>
      <c r="J10" s="18" t="n">
        <v>34290</v>
      </c>
      <c r="K10" s="19" t="n">
        <v>19.34</v>
      </c>
      <c r="L10" s="14" t="n">
        <v>0.8</v>
      </c>
      <c r="M10" s="19" t="n">
        <v>19.34</v>
      </c>
      <c r="N10" s="14" t="n">
        <v>0</v>
      </c>
      <c r="O10" s="15" t="n">
        <v>1</v>
      </c>
      <c r="P10" s="20"/>
    </row>
    <row r="11" customFormat="false" ht="16.5" hidden="false" customHeight="true" outlineLevel="0" collapsed="false">
      <c r="A11" s="12" t="s">
        <v>39</v>
      </c>
      <c r="B11" s="13" t="n">
        <v>521</v>
      </c>
      <c r="C11" s="13" t="n">
        <v>521</v>
      </c>
      <c r="D11" s="14" t="n">
        <v>196.7</v>
      </c>
      <c r="E11" s="15" t="n">
        <v>9.5</v>
      </c>
      <c r="F11" s="16" t="n">
        <v>72984</v>
      </c>
      <c r="G11" s="15"/>
      <c r="H11" s="17" t="n">
        <v>29</v>
      </c>
      <c r="I11" s="14" t="n">
        <v>2</v>
      </c>
      <c r="J11" s="18" t="n">
        <v>31367.7</v>
      </c>
      <c r="K11" s="19" t="n">
        <v>12.7</v>
      </c>
      <c r="L11" s="14" t="n">
        <v>1</v>
      </c>
      <c r="M11" s="19" t="n">
        <v>12.7</v>
      </c>
      <c r="N11" s="14" t="n">
        <v>0</v>
      </c>
      <c r="O11" s="15" t="n">
        <v>1</v>
      </c>
      <c r="P11" s="20"/>
    </row>
    <row r="12" customFormat="false" ht="15" hidden="false" customHeight="true" outlineLevel="0" collapsed="false">
      <c r="A12" s="12" t="s">
        <v>40</v>
      </c>
      <c r="B12" s="13" t="n">
        <v>5352</v>
      </c>
      <c r="C12" s="13" t="n">
        <v>5352</v>
      </c>
      <c r="D12" s="14" t="n">
        <v>5496.1</v>
      </c>
      <c r="E12" s="15" t="n">
        <v>515.7</v>
      </c>
      <c r="F12" s="16" t="n">
        <v>315370</v>
      </c>
      <c r="G12" s="15"/>
      <c r="H12" s="17" t="n">
        <v>0</v>
      </c>
      <c r="I12" s="14" t="n">
        <v>3</v>
      </c>
      <c r="J12" s="18" t="n">
        <v>15176</v>
      </c>
      <c r="K12" s="19" t="n">
        <v>53.65</v>
      </c>
      <c r="L12" s="19" t="n">
        <v>8.55</v>
      </c>
      <c r="M12" s="19" t="n">
        <v>53.65</v>
      </c>
      <c r="N12" s="14" t="n">
        <v>0</v>
      </c>
      <c r="O12" s="15" t="n">
        <v>1</v>
      </c>
      <c r="P12" s="20"/>
    </row>
    <row r="13" customFormat="false" ht="14.25" hidden="false" customHeight="true" outlineLevel="0" collapsed="false">
      <c r="A13" s="12" t="s">
        <v>41</v>
      </c>
      <c r="B13" s="13" t="n">
        <v>341</v>
      </c>
      <c r="C13" s="13" t="n">
        <v>341</v>
      </c>
      <c r="D13" s="14" t="n">
        <v>115.3</v>
      </c>
      <c r="E13" s="15" t="n">
        <v>9.4</v>
      </c>
      <c r="F13" s="16" t="n">
        <v>111035</v>
      </c>
      <c r="G13" s="15"/>
      <c r="H13" s="17" t="n">
        <v>23</v>
      </c>
      <c r="I13" s="14" t="n">
        <v>1</v>
      </c>
      <c r="J13" s="18" t="n">
        <v>9026.8</v>
      </c>
      <c r="K13" s="19" t="n">
        <v>9.2</v>
      </c>
      <c r="L13" s="14" t="n">
        <v>2.1</v>
      </c>
      <c r="M13" s="19" t="n">
        <v>9.2</v>
      </c>
      <c r="N13" s="14" t="n">
        <v>0</v>
      </c>
      <c r="O13" s="15" t="n">
        <v>1</v>
      </c>
      <c r="P13" s="20"/>
    </row>
    <row r="14" customFormat="false" ht="15" hidden="false" customHeight="true" outlineLevel="0" collapsed="false">
      <c r="A14" s="12" t="s">
        <v>42</v>
      </c>
      <c r="B14" s="13" t="n">
        <v>350</v>
      </c>
      <c r="C14" s="13" t="n">
        <v>350</v>
      </c>
      <c r="D14" s="14" t="n">
        <v>239.2</v>
      </c>
      <c r="E14" s="15" t="n">
        <v>27.6</v>
      </c>
      <c r="F14" s="16" t="n">
        <v>33671</v>
      </c>
      <c r="G14" s="15"/>
      <c r="H14" s="17" t="n">
        <v>12</v>
      </c>
      <c r="I14" s="14" t="n">
        <v>2</v>
      </c>
      <c r="J14" s="18" t="n">
        <v>7334.5</v>
      </c>
      <c r="K14" s="19" t="n">
        <v>6.1</v>
      </c>
      <c r="L14" s="14"/>
      <c r="M14" s="19" t="n">
        <v>6.1</v>
      </c>
      <c r="N14" s="14" t="n">
        <v>0</v>
      </c>
      <c r="O14" s="15" t="n">
        <v>1</v>
      </c>
      <c r="P14" s="20"/>
    </row>
    <row r="15" customFormat="false" ht="15" hidden="false" customHeight="true" outlineLevel="0" collapsed="false">
      <c r="A15" s="12" t="s">
        <v>43</v>
      </c>
      <c r="B15" s="13" t="n">
        <v>298</v>
      </c>
      <c r="C15" s="13" t="n">
        <v>298</v>
      </c>
      <c r="D15" s="14" t="n">
        <v>142.6</v>
      </c>
      <c r="E15" s="15" t="n">
        <v>5.6</v>
      </c>
      <c r="F15" s="16" t="n">
        <v>61627</v>
      </c>
      <c r="G15" s="15"/>
      <c r="H15" s="17" t="n">
        <v>10</v>
      </c>
      <c r="I15" s="14" t="n">
        <v>1</v>
      </c>
      <c r="J15" s="18" t="n">
        <v>7123.1</v>
      </c>
      <c r="K15" s="19" t="n">
        <v>13.32</v>
      </c>
      <c r="L15" s="14"/>
      <c r="M15" s="19" t="n">
        <v>13.32</v>
      </c>
      <c r="N15" s="14" t="n">
        <v>0</v>
      </c>
      <c r="O15" s="15" t="n">
        <v>1</v>
      </c>
      <c r="P15" s="20"/>
    </row>
    <row r="16" customFormat="false" ht="15" hidden="false" customHeight="true" outlineLevel="0" collapsed="false">
      <c r="A16" s="12" t="s">
        <v>44</v>
      </c>
      <c r="B16" s="13" t="n">
        <v>573</v>
      </c>
      <c r="C16" s="13" t="n">
        <v>573</v>
      </c>
      <c r="D16" s="14" t="n">
        <v>198.5</v>
      </c>
      <c r="E16" s="15" t="n">
        <v>6.4</v>
      </c>
      <c r="F16" s="16" t="n">
        <v>24729</v>
      </c>
      <c r="G16" s="15"/>
      <c r="H16" s="17" t="n">
        <v>23</v>
      </c>
      <c r="I16" s="14" t="n">
        <v>3</v>
      </c>
      <c r="J16" s="18" t="n">
        <v>20584.5</v>
      </c>
      <c r="K16" s="19" t="n">
        <v>14.6</v>
      </c>
      <c r="L16" s="14"/>
      <c r="M16" s="19" t="n">
        <v>14.6</v>
      </c>
      <c r="N16" s="14" t="n">
        <v>0</v>
      </c>
      <c r="O16" s="15" t="n">
        <v>1</v>
      </c>
      <c r="P16" s="20"/>
    </row>
    <row r="17" customFormat="false" ht="15" hidden="false" customHeight="true" outlineLevel="0" collapsed="false">
      <c r="A17" s="12" t="s">
        <v>45</v>
      </c>
      <c r="B17" s="13" t="n">
        <v>459</v>
      </c>
      <c r="C17" s="13" t="n">
        <v>459</v>
      </c>
      <c r="D17" s="14" t="n">
        <v>130.6</v>
      </c>
      <c r="E17" s="15" t="n">
        <v>7.4</v>
      </c>
      <c r="F17" s="16" t="n">
        <v>58556</v>
      </c>
      <c r="G17" s="15"/>
      <c r="H17" s="17" t="n">
        <v>22</v>
      </c>
      <c r="I17" s="14" t="n">
        <v>1</v>
      </c>
      <c r="J17" s="18" t="n">
        <v>6244.1</v>
      </c>
      <c r="K17" s="19" t="n">
        <v>10.3</v>
      </c>
      <c r="L17" s="14"/>
      <c r="M17" s="19" t="n">
        <v>10.3</v>
      </c>
      <c r="N17" s="14" t="n">
        <v>0</v>
      </c>
      <c r="O17" s="15" t="n">
        <v>1</v>
      </c>
      <c r="P17" s="20"/>
    </row>
    <row r="18" customFormat="false" ht="15" hidden="false" customHeight="true" outlineLevel="0" collapsed="false">
      <c r="A18" s="12" t="s">
        <v>46</v>
      </c>
      <c r="B18" s="13" t="n">
        <v>231</v>
      </c>
      <c r="C18" s="13" t="n">
        <v>231</v>
      </c>
      <c r="D18" s="14" t="n">
        <v>98.8</v>
      </c>
      <c r="E18" s="15" t="n">
        <v>-12.5</v>
      </c>
      <c r="F18" s="16" t="n">
        <v>12060</v>
      </c>
      <c r="G18" s="15"/>
      <c r="H18" s="17" t="n">
        <v>44</v>
      </c>
      <c r="I18" s="14" t="n">
        <v>2</v>
      </c>
      <c r="J18" s="18" t="n">
        <v>68721.8</v>
      </c>
      <c r="K18" s="19" t="n">
        <v>5</v>
      </c>
      <c r="L18" s="14"/>
      <c r="M18" s="19" t="n">
        <v>5</v>
      </c>
      <c r="N18" s="14" t="n">
        <v>0</v>
      </c>
      <c r="O18" s="15" t="n">
        <v>1</v>
      </c>
      <c r="P18" s="20"/>
    </row>
    <row r="19" customFormat="false" ht="15" hidden="false" customHeight="true" outlineLevel="0" collapsed="false">
      <c r="A19" s="12" t="s">
        <v>47</v>
      </c>
      <c r="B19" s="13" t="n">
        <v>623</v>
      </c>
      <c r="C19" s="13" t="n">
        <v>623</v>
      </c>
      <c r="D19" s="14" t="n">
        <v>242.2</v>
      </c>
      <c r="E19" s="15" t="n">
        <v>17.5</v>
      </c>
      <c r="F19" s="16" t="n">
        <v>22375</v>
      </c>
      <c r="G19" s="15"/>
      <c r="H19" s="17" t="n">
        <v>37</v>
      </c>
      <c r="I19" s="14" t="n">
        <v>3</v>
      </c>
      <c r="J19" s="18" t="n">
        <v>104428</v>
      </c>
      <c r="K19" s="19" t="n">
        <v>13.43</v>
      </c>
      <c r="L19" s="14" t="n">
        <v>0.7</v>
      </c>
      <c r="M19" s="19" t="n">
        <v>13.43</v>
      </c>
      <c r="N19" s="14" t="n">
        <v>0</v>
      </c>
      <c r="O19" s="15" t="n">
        <v>1</v>
      </c>
      <c r="P19" s="20"/>
    </row>
    <row r="20" customFormat="false" ht="15" hidden="false" customHeight="true" outlineLevel="0" collapsed="false">
      <c r="A20" s="12" t="s">
        <v>48</v>
      </c>
      <c r="B20" s="13" t="n">
        <v>407</v>
      </c>
      <c r="C20" s="13" t="n">
        <v>407</v>
      </c>
      <c r="D20" s="14" t="n">
        <v>167.4</v>
      </c>
      <c r="E20" s="15" t="n">
        <v>2.9</v>
      </c>
      <c r="F20" s="16" t="n">
        <v>10446</v>
      </c>
      <c r="G20" s="15"/>
      <c r="H20" s="17" t="n">
        <v>61</v>
      </c>
      <c r="I20" s="14" t="n">
        <v>5</v>
      </c>
      <c r="J20" s="18" t="n">
        <v>194052.9</v>
      </c>
      <c r="K20" s="19" t="n">
        <v>22.69</v>
      </c>
      <c r="L20" s="14" t="n">
        <v>1.4</v>
      </c>
      <c r="M20" s="19" t="n">
        <v>22.69</v>
      </c>
      <c r="N20" s="14" t="n">
        <v>0</v>
      </c>
      <c r="O20" s="15" t="n">
        <v>1</v>
      </c>
      <c r="P20" s="20"/>
    </row>
    <row r="21" customFormat="false" ht="15.75" hidden="false" customHeight="true" outlineLevel="0" collapsed="false">
      <c r="A21" s="12" t="s">
        <v>49</v>
      </c>
      <c r="B21" s="13" t="n">
        <v>359</v>
      </c>
      <c r="C21" s="13" t="n">
        <v>359</v>
      </c>
      <c r="D21" s="14" t="n">
        <v>160.6</v>
      </c>
      <c r="E21" s="15" t="n">
        <v>2.5</v>
      </c>
      <c r="F21" s="16" t="n">
        <v>14541</v>
      </c>
      <c r="G21" s="15"/>
      <c r="H21" s="17" t="n">
        <v>8</v>
      </c>
      <c r="I21" s="14" t="n">
        <v>2</v>
      </c>
      <c r="J21" s="21" t="n">
        <v>17112</v>
      </c>
      <c r="K21" s="19" t="n">
        <v>8.41</v>
      </c>
      <c r="L21" s="14" t="n">
        <v>0</v>
      </c>
      <c r="M21" s="19" t="n">
        <v>8.41</v>
      </c>
      <c r="N21" s="14" t="n">
        <v>0</v>
      </c>
      <c r="O21" s="15" t="n">
        <v>1</v>
      </c>
      <c r="P21" s="20"/>
    </row>
    <row r="22" s="30" customFormat="true" ht="12.75" hidden="false" customHeight="false" outlineLevel="0" collapsed="false">
      <c r="A22" s="22" t="s">
        <v>50</v>
      </c>
      <c r="B22" s="23" t="n">
        <f aca="false">SUM(B6:B21)</f>
        <v>11718</v>
      </c>
      <c r="C22" s="23" t="n">
        <f aca="false">SUM(C6:C21)</f>
        <v>11718</v>
      </c>
      <c r="D22" s="23" t="n">
        <f aca="false">SUM(D6:D21)</f>
        <v>7971.4</v>
      </c>
      <c r="E22" s="23" t="n">
        <f aca="false">SUM(E6:E21)</f>
        <v>623.7</v>
      </c>
      <c r="F22" s="24" t="n">
        <f aca="false">SUM(F6:F21)</f>
        <v>1134662</v>
      </c>
      <c r="G22" s="24" t="n">
        <f aca="false">SUM(G6:G21)</f>
        <v>0</v>
      </c>
      <c r="H22" s="25" t="n">
        <f aca="false">SUM(H6:H21)</f>
        <v>402</v>
      </c>
      <c r="I22" s="25" t="n">
        <f aca="false">SUM(I6:I21)</f>
        <v>36</v>
      </c>
      <c r="J22" s="26" t="n">
        <f aca="false">SUM(J6:J21)</f>
        <v>611494</v>
      </c>
      <c r="K22" s="26" t="n">
        <f aca="false">SUM(K6:K21)</f>
        <v>238.37</v>
      </c>
      <c r="L22" s="26" t="n">
        <f aca="false">SUM(L6:L21)</f>
        <v>14.55</v>
      </c>
      <c r="M22" s="26" t="n">
        <f aca="false">SUM(M6:M21)</f>
        <v>238.37</v>
      </c>
      <c r="N22" s="27" t="n">
        <f aca="false">SUM(N6:N21)</f>
        <v>0</v>
      </c>
      <c r="O22" s="28" t="s">
        <v>51</v>
      </c>
      <c r="P22" s="29"/>
    </row>
    <row r="26" customFormat="false" ht="12.75" hidden="false" customHeight="false" outlineLevel="0" collapsed="false">
      <c r="M26" s="31"/>
      <c r="N26" s="32"/>
      <c r="O26" s="32"/>
    </row>
  </sheetData>
  <mergeCells count="1">
    <mergeCell ref="A1:O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3" activeCellId="0" sqref="A3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17.56"/>
    <col collapsed="false" customWidth="true" hidden="true" outlineLevel="0" max="2" min="2" style="0" width="9.99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true" outlineLevel="0" max="6" min="6" style="0" width="10.28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13"/>
    <col collapsed="false" customWidth="true" hidden="false" outlineLevel="0" max="14" min="13" style="0" width="14.28"/>
    <col collapsed="false" customWidth="true" hidden="false" outlineLevel="0" max="16" min="15" style="0" width="14.56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5.13"/>
    <col collapsed="false" customWidth="true" hidden="false" outlineLevel="0" max="21" min="21" style="0" width="5.85"/>
    <col collapsed="false" customWidth="true" hidden="false" outlineLevel="0" max="22" min="22" style="0" width="9.99"/>
    <col collapsed="false" customWidth="true" hidden="false" outlineLevel="0" max="23" min="23" style="0" width="10.41"/>
    <col collapsed="false" customWidth="true" hidden="false" outlineLevel="0" max="24" min="24" style="0" width="10.71"/>
    <col collapsed="false" customWidth="true" hidden="false" outlineLevel="0" max="25" min="25" style="0" width="10.99"/>
    <col collapsed="false" customWidth="true" hidden="false" outlineLevel="0" max="27" min="26" style="0" width="11.28"/>
    <col collapsed="false" customWidth="true" hidden="true" outlineLevel="0" max="30" min="28" style="0" width="9.56"/>
    <col collapsed="false" customWidth="true" hidden="false" outlineLevel="0" max="31" min="31" style="0" width="13.56"/>
    <col collapsed="false" customWidth="true" hidden="false" outlineLevel="0" max="32" min="32" style="0" width="14.56"/>
    <col collapsed="false" customWidth="true" hidden="false" outlineLevel="0" max="33" min="33" style="0" width="14.14"/>
  </cols>
  <sheetData>
    <row r="1" customFormat="false" ht="16.5" hidden="false" customHeight="true" outlineLevel="0" collapsed="false"/>
    <row r="2" customFormat="false" ht="13.5" hidden="false" customHeight="false" outlineLevel="0" collapsed="false"/>
    <row r="3" customFormat="false" ht="26.25" hidden="false" customHeight="true" outlineLevel="0" collapsed="false">
      <c r="A3" s="158" t="s">
        <v>164</v>
      </c>
      <c r="B3" s="159"/>
      <c r="C3" s="160" t="s">
        <v>165</v>
      </c>
      <c r="D3" s="160"/>
      <c r="E3" s="160"/>
      <c r="F3" s="161"/>
      <c r="G3" s="160" t="s">
        <v>166</v>
      </c>
      <c r="H3" s="160"/>
      <c r="I3" s="160"/>
      <c r="J3" s="162" t="s">
        <v>167</v>
      </c>
      <c r="K3" s="162"/>
      <c r="L3" s="162"/>
      <c r="M3" s="160" t="s">
        <v>168</v>
      </c>
      <c r="N3" s="160"/>
      <c r="O3" s="160"/>
      <c r="P3" s="160" t="s">
        <v>169</v>
      </c>
      <c r="Q3" s="160"/>
      <c r="R3" s="160"/>
      <c r="S3" s="163" t="s">
        <v>170</v>
      </c>
      <c r="T3" s="163"/>
      <c r="U3" s="163"/>
      <c r="V3" s="164" t="s">
        <v>171</v>
      </c>
      <c r="W3" s="164"/>
      <c r="X3" s="164"/>
      <c r="Y3" s="165" t="s">
        <v>172</v>
      </c>
      <c r="Z3" s="165"/>
      <c r="AA3" s="165"/>
      <c r="AB3" s="158" t="s">
        <v>173</v>
      </c>
      <c r="AC3" s="158"/>
      <c r="AD3" s="158"/>
      <c r="AE3" s="158" t="s">
        <v>174</v>
      </c>
      <c r="AF3" s="158"/>
      <c r="AG3" s="158"/>
    </row>
    <row r="4" s="169" customFormat="true" ht="63" hidden="false" customHeight="true" outlineLevel="0" collapsed="false">
      <c r="A4" s="158"/>
      <c r="B4" s="158"/>
      <c r="C4" s="158" t="n">
        <v>2017</v>
      </c>
      <c r="D4" s="158" t="n">
        <v>2018</v>
      </c>
      <c r="E4" s="158" t="n">
        <v>2019</v>
      </c>
      <c r="F4" s="158"/>
      <c r="G4" s="158" t="n">
        <v>2017</v>
      </c>
      <c r="H4" s="158" t="n">
        <v>2018</v>
      </c>
      <c r="I4" s="158" t="n">
        <v>2019</v>
      </c>
      <c r="J4" s="166" t="s">
        <v>175</v>
      </c>
      <c r="K4" s="167" t="s">
        <v>176</v>
      </c>
      <c r="L4" s="168" t="s">
        <v>177</v>
      </c>
      <c r="M4" s="158" t="n">
        <v>2017</v>
      </c>
      <c r="N4" s="158" t="n">
        <v>2018</v>
      </c>
      <c r="O4" s="158" t="n">
        <v>2019</v>
      </c>
      <c r="P4" s="158" t="n">
        <v>2017</v>
      </c>
      <c r="Q4" s="158" t="n">
        <v>2018</v>
      </c>
      <c r="R4" s="158" t="n">
        <v>2019</v>
      </c>
      <c r="S4" s="158" t="n">
        <v>2017</v>
      </c>
      <c r="T4" s="158" t="n">
        <v>2018</v>
      </c>
      <c r="U4" s="158" t="n">
        <v>2019</v>
      </c>
      <c r="V4" s="158" t="n">
        <v>2017</v>
      </c>
      <c r="W4" s="158" t="n">
        <v>2018</v>
      </c>
      <c r="X4" s="158" t="n">
        <v>2019</v>
      </c>
      <c r="Y4" s="158" t="n">
        <v>2017</v>
      </c>
      <c r="Z4" s="158" t="n">
        <v>2018</v>
      </c>
      <c r="AA4" s="158" t="n">
        <v>2019</v>
      </c>
      <c r="AB4" s="158" t="n">
        <v>2015</v>
      </c>
      <c r="AC4" s="158" t="n">
        <v>2016</v>
      </c>
      <c r="AD4" s="158" t="n">
        <v>2017</v>
      </c>
      <c r="AE4" s="158" t="n">
        <v>2017</v>
      </c>
      <c r="AF4" s="158" t="n">
        <v>2018</v>
      </c>
      <c r="AG4" s="158" t="n">
        <v>2019</v>
      </c>
    </row>
    <row r="5" customFormat="false" ht="25.5" hidden="false" customHeight="false" outlineLevel="0" collapsed="false">
      <c r="A5" s="170" t="s">
        <v>34</v>
      </c>
      <c r="B5" s="171" t="n">
        <f aca="false">'ИБР_общий, БО, дотации'!V7</f>
        <v>617.154552842729</v>
      </c>
      <c r="C5" s="172" t="n">
        <v>617155</v>
      </c>
      <c r="D5" s="172" t="n">
        <v>493724</v>
      </c>
      <c r="E5" s="172" t="n">
        <f aca="false">D5</f>
        <v>493724</v>
      </c>
      <c r="F5" s="173" t="n">
        <f aca="false">'ИБР_общий, БО, дотации'!R7</f>
        <v>543.947404582691</v>
      </c>
      <c r="G5" s="172" t="n">
        <v>543947</v>
      </c>
      <c r="H5" s="172" t="n">
        <f aca="false">G5</f>
        <v>543947</v>
      </c>
      <c r="I5" s="172" t="n">
        <f aca="false">G5</f>
        <v>543947</v>
      </c>
      <c r="J5" s="174" t="n">
        <v>337219</v>
      </c>
      <c r="K5" s="175" t="n">
        <v>345075</v>
      </c>
      <c r="L5" s="176" t="n">
        <v>354715</v>
      </c>
      <c r="M5" s="177" t="n">
        <f aca="false">P5-J5-G5-C5</f>
        <v>2060091</v>
      </c>
      <c r="N5" s="177" t="n">
        <f aca="false">Q5-K5-H5-D5</f>
        <v>2025666</v>
      </c>
      <c r="O5" s="177" t="n">
        <f aca="false">R5-L5-I5-E5</f>
        <v>2016026</v>
      </c>
      <c r="P5" s="178" t="n">
        <f aca="false">'прогноз расходов'!F5*1000</f>
        <v>3558412</v>
      </c>
      <c r="Q5" s="178" t="n">
        <v>3408412</v>
      </c>
      <c r="R5" s="178" t="n">
        <v>3408412</v>
      </c>
      <c r="S5" s="179" t="n">
        <v>52357</v>
      </c>
      <c r="T5" s="179"/>
      <c r="U5" s="179"/>
      <c r="V5" s="180" t="n">
        <v>1443</v>
      </c>
      <c r="W5" s="180" t="n">
        <f aca="false">V5</f>
        <v>1443</v>
      </c>
      <c r="X5" s="180" t="n">
        <f aca="false">V5</f>
        <v>1443</v>
      </c>
      <c r="Y5" s="171"/>
      <c r="Z5" s="171"/>
      <c r="AA5" s="171"/>
      <c r="AB5" s="181"/>
      <c r="AC5" s="181"/>
      <c r="AD5" s="181"/>
      <c r="AE5" s="182" t="n">
        <f aca="false">P5+S5+V5+Y5+AB5</f>
        <v>3612212</v>
      </c>
      <c r="AF5" s="182" t="n">
        <f aca="false">Q5+T5+W5+Z5+AC5</f>
        <v>3409855</v>
      </c>
      <c r="AG5" s="182" t="n">
        <f aca="false">R5+U5+X5+AA5+AD5</f>
        <v>3409855</v>
      </c>
    </row>
    <row r="6" customFormat="false" ht="25.5" hidden="false" customHeight="false" outlineLevel="0" collapsed="false">
      <c r="A6" s="170" t="s">
        <v>35</v>
      </c>
      <c r="B6" s="171" t="n">
        <f aca="false">'ИБР_общий, БО, дотации'!V8</f>
        <v>349.049944683019</v>
      </c>
      <c r="C6" s="172" t="n">
        <v>349050</v>
      </c>
      <c r="D6" s="172" t="n">
        <v>279240</v>
      </c>
      <c r="E6" s="172" t="n">
        <f aca="false">D6</f>
        <v>279240</v>
      </c>
      <c r="F6" s="173" t="n">
        <f aca="false">'ИБР_общий, БО, дотации'!R8</f>
        <v>656.89393889325</v>
      </c>
      <c r="G6" s="172" t="n">
        <v>656894</v>
      </c>
      <c r="H6" s="172" t="n">
        <f aca="false">G6</f>
        <v>656894</v>
      </c>
      <c r="I6" s="172" t="n">
        <f aca="false">G6</f>
        <v>656894</v>
      </c>
      <c r="J6" s="174" t="n">
        <v>150318</v>
      </c>
      <c r="K6" s="175" t="n">
        <v>153929</v>
      </c>
      <c r="L6" s="176" t="n">
        <v>158753</v>
      </c>
      <c r="M6" s="177" t="n">
        <f aca="false">P6-J6-G6-C6</f>
        <v>3784100</v>
      </c>
      <c r="N6" s="177" t="n">
        <f aca="false">Q6-K6-H6-D6</f>
        <v>3650299</v>
      </c>
      <c r="O6" s="177" t="n">
        <f aca="false">R6-L6-I6-E6</f>
        <v>3645475</v>
      </c>
      <c r="P6" s="178" t="n">
        <f aca="false">'прогноз расходов'!F6*1000</f>
        <v>4940362</v>
      </c>
      <c r="Q6" s="178" t="n">
        <v>4740362</v>
      </c>
      <c r="R6" s="178" t="n">
        <v>4740362</v>
      </c>
      <c r="S6" s="179" t="n">
        <v>31414</v>
      </c>
      <c r="T6" s="179"/>
      <c r="U6" s="179"/>
      <c r="V6" s="180" t="n">
        <v>676</v>
      </c>
      <c r="W6" s="180" t="n">
        <f aca="false">V6</f>
        <v>676</v>
      </c>
      <c r="X6" s="180" t="n">
        <f aca="false">V6</f>
        <v>676</v>
      </c>
      <c r="Y6" s="183"/>
      <c r="Z6" s="183"/>
      <c r="AA6" s="183"/>
      <c r="AB6" s="177"/>
      <c r="AC6" s="177"/>
      <c r="AD6" s="177"/>
      <c r="AE6" s="182" t="n">
        <f aca="false">P6+S6+V6+Y6+AB6</f>
        <v>4972452</v>
      </c>
      <c r="AF6" s="182" t="n">
        <f aca="false">Q6+T6+W6+Z6+AC6</f>
        <v>4741038</v>
      </c>
      <c r="AG6" s="182" t="n">
        <f aca="false">R6+U6+X6+AA6+AD6</f>
        <v>4741038</v>
      </c>
    </row>
    <row r="7" customFormat="false" ht="25.5" hidden="false" customHeight="false" outlineLevel="0" collapsed="false">
      <c r="A7" s="170" t="s">
        <v>36</v>
      </c>
      <c r="B7" s="171" t="n">
        <f aca="false">'ИБР_общий, БО, дотации'!V9</f>
        <v>329.780380607641</v>
      </c>
      <c r="C7" s="172" t="n">
        <v>329780</v>
      </c>
      <c r="D7" s="172" t="n">
        <v>263824</v>
      </c>
      <c r="E7" s="172" t="n">
        <f aca="false">D7</f>
        <v>263824</v>
      </c>
      <c r="F7" s="173" t="n">
        <f aca="false">'ИБР_общий, БО, дотации'!R9</f>
        <v>394.286652500889</v>
      </c>
      <c r="G7" s="172" t="n">
        <v>394287</v>
      </c>
      <c r="H7" s="172" t="n">
        <f aca="false">G7</f>
        <v>394287</v>
      </c>
      <c r="I7" s="172" t="n">
        <f aca="false">G7</f>
        <v>394287</v>
      </c>
      <c r="J7" s="174" t="n">
        <v>792630</v>
      </c>
      <c r="K7" s="175" t="n">
        <v>807971</v>
      </c>
      <c r="L7" s="176" t="n">
        <v>823677</v>
      </c>
      <c r="M7" s="177" t="n">
        <f aca="false">P7-J7-G7-C7</f>
        <v>1682398</v>
      </c>
      <c r="N7" s="177" t="n">
        <f aca="false">Q7-K7-H7-D7</f>
        <v>1733013</v>
      </c>
      <c r="O7" s="177" t="n">
        <f aca="false">R7-L7-I7-E7</f>
        <v>1717307</v>
      </c>
      <c r="P7" s="178" t="n">
        <f aca="false">'прогноз расходов'!F7*1000</f>
        <v>3199095</v>
      </c>
      <c r="Q7" s="178" t="n">
        <v>3199095</v>
      </c>
      <c r="R7" s="178" t="n">
        <v>3199095</v>
      </c>
      <c r="S7" s="179" t="n">
        <v>52357</v>
      </c>
      <c r="T7" s="179"/>
      <c r="U7" s="179"/>
      <c r="V7" s="180" t="n">
        <v>1410</v>
      </c>
      <c r="W7" s="180" t="n">
        <f aca="false">V7</f>
        <v>1410</v>
      </c>
      <c r="X7" s="180" t="n">
        <f aca="false">V7</f>
        <v>1410</v>
      </c>
      <c r="Y7" s="183"/>
      <c r="Z7" s="183"/>
      <c r="AA7" s="183"/>
      <c r="AB7" s="177"/>
      <c r="AC7" s="177"/>
      <c r="AD7" s="177"/>
      <c r="AE7" s="182" t="n">
        <f aca="false">P7+S7+V7+Y7+AB7</f>
        <v>3252862</v>
      </c>
      <c r="AF7" s="182" t="n">
        <f aca="false">Q7+T7+W7+Z7+AC7</f>
        <v>3200505</v>
      </c>
      <c r="AG7" s="182" t="n">
        <f aca="false">R7+U7+X7+AA7+AD7</f>
        <v>3200505</v>
      </c>
    </row>
    <row r="8" customFormat="false" ht="25.5" hidden="false" customHeight="false" outlineLevel="0" collapsed="false">
      <c r="A8" s="170" t="s">
        <v>37</v>
      </c>
      <c r="B8" s="171" t="n">
        <f aca="false">'ИБР_общий, БО, дотации'!V10</f>
        <v>514.291965853127</v>
      </c>
      <c r="C8" s="172" t="n">
        <v>514292</v>
      </c>
      <c r="D8" s="172" t="n">
        <v>411434</v>
      </c>
      <c r="E8" s="172" t="n">
        <f aca="false">D8</f>
        <v>411434</v>
      </c>
      <c r="F8" s="173" t="n">
        <f aca="false">'ИБР_общий, БО, дотации'!R10</f>
        <v>643.730444799948</v>
      </c>
      <c r="G8" s="172" t="n">
        <v>643730</v>
      </c>
      <c r="H8" s="172" t="n">
        <f aca="false">G8</f>
        <v>643730</v>
      </c>
      <c r="I8" s="172" t="n">
        <f aca="false">G8</f>
        <v>643730</v>
      </c>
      <c r="J8" s="174" t="n">
        <v>452221</v>
      </c>
      <c r="K8" s="175" t="n">
        <v>466081</v>
      </c>
      <c r="L8" s="176" t="n">
        <v>481981</v>
      </c>
      <c r="M8" s="177" t="n">
        <f aca="false">P8-J8-G8-C8</f>
        <v>2191650</v>
      </c>
      <c r="N8" s="177" t="n">
        <f aca="false">Q8-K8-H8-D8</f>
        <v>2280648</v>
      </c>
      <c r="O8" s="177" t="n">
        <f aca="false">R8-L8-I8-E8</f>
        <v>2264748</v>
      </c>
      <c r="P8" s="178" t="n">
        <f aca="false">'прогноз расходов'!F8*1000</f>
        <v>3801893</v>
      </c>
      <c r="Q8" s="178" t="n">
        <v>3801893</v>
      </c>
      <c r="R8" s="178" t="n">
        <v>3801893</v>
      </c>
      <c r="S8" s="179" t="n">
        <v>52360</v>
      </c>
      <c r="T8" s="179"/>
      <c r="U8" s="179"/>
      <c r="V8" s="180" t="n">
        <v>1523</v>
      </c>
      <c r="W8" s="180" t="n">
        <f aca="false">V8</f>
        <v>1523</v>
      </c>
      <c r="X8" s="180" t="n">
        <f aca="false">V8</f>
        <v>1523</v>
      </c>
      <c r="Y8" s="183" t="n">
        <v>12000</v>
      </c>
      <c r="Z8" s="183" t="n">
        <v>12000</v>
      </c>
      <c r="AA8" s="183" t="n">
        <v>12000</v>
      </c>
      <c r="AB8" s="177"/>
      <c r="AC8" s="177"/>
      <c r="AD8" s="177"/>
      <c r="AE8" s="182" t="n">
        <f aca="false">P8+S8+V8+Y8+AB8</f>
        <v>3867776</v>
      </c>
      <c r="AF8" s="182" t="n">
        <f aca="false">Q8+T8+W8+Z8+AC8</f>
        <v>3815416</v>
      </c>
      <c r="AG8" s="182" t="n">
        <f aca="false">R8+U8+X8+AA8+AD8</f>
        <v>3815416</v>
      </c>
    </row>
    <row r="9" customFormat="false" ht="25.5" hidden="false" customHeight="false" outlineLevel="0" collapsed="false">
      <c r="A9" s="170" t="s">
        <v>38</v>
      </c>
      <c r="B9" s="171" t="n">
        <f aca="false">'ИБР_общий, БО, дотации'!V11</f>
        <v>822.910079032278</v>
      </c>
      <c r="C9" s="172" t="n">
        <v>822910</v>
      </c>
      <c r="D9" s="172" t="n">
        <v>658328</v>
      </c>
      <c r="E9" s="172" t="n">
        <f aca="false">D9</f>
        <v>658328</v>
      </c>
      <c r="F9" s="173" t="n">
        <f aca="false">'ИБР_общий, БО, дотации'!R11</f>
        <v>417.250903008978</v>
      </c>
      <c r="G9" s="172" t="n">
        <v>417251</v>
      </c>
      <c r="H9" s="172" t="n">
        <f aca="false">G9</f>
        <v>417251</v>
      </c>
      <c r="I9" s="172" t="n">
        <f aca="false">G9</f>
        <v>417251</v>
      </c>
      <c r="J9" s="174" t="n">
        <v>555643</v>
      </c>
      <c r="K9" s="175" t="n">
        <v>568771</v>
      </c>
      <c r="L9" s="176" t="n">
        <v>583878</v>
      </c>
      <c r="M9" s="177" t="n">
        <f aca="false">P9-J9-G9-C9</f>
        <v>4219212</v>
      </c>
      <c r="N9" s="177" t="n">
        <f aca="false">Q9-K9-H9-D9</f>
        <v>4370666</v>
      </c>
      <c r="O9" s="177" t="n">
        <f aca="false">R9-L9-I9-E9</f>
        <v>4355559</v>
      </c>
      <c r="P9" s="178" t="n">
        <f aca="false">'прогноз расходов'!F9*1000</f>
        <v>6015016</v>
      </c>
      <c r="Q9" s="178" t="n">
        <v>6015016</v>
      </c>
      <c r="R9" s="178" t="n">
        <v>6015016</v>
      </c>
      <c r="S9" s="179" t="n">
        <v>52357</v>
      </c>
      <c r="T9" s="179"/>
      <c r="U9" s="179"/>
      <c r="V9" s="180" t="n">
        <v>2076</v>
      </c>
      <c r="W9" s="180" t="n">
        <f aca="false">V9</f>
        <v>2076</v>
      </c>
      <c r="X9" s="180" t="n">
        <f aca="false">V9</f>
        <v>2076</v>
      </c>
      <c r="Y9" s="183" t="n">
        <v>16000</v>
      </c>
      <c r="Z9" s="183" t="n">
        <v>16000</v>
      </c>
      <c r="AA9" s="183" t="n">
        <v>16000</v>
      </c>
      <c r="AB9" s="177"/>
      <c r="AC9" s="177"/>
      <c r="AD9" s="177"/>
      <c r="AE9" s="182" t="n">
        <f aca="false">P9+S9+V9+Y9+AB9</f>
        <v>6085449</v>
      </c>
      <c r="AF9" s="182" t="n">
        <f aca="false">Q9+T9+W9+Z9+AC9</f>
        <v>6033092</v>
      </c>
      <c r="AG9" s="182" t="n">
        <f aca="false">R9+U9+X9+AA9+AD9</f>
        <v>6033092</v>
      </c>
    </row>
    <row r="10" customFormat="false" ht="18.75" hidden="false" customHeight="true" outlineLevel="0" collapsed="false">
      <c r="A10" s="170" t="s">
        <v>39</v>
      </c>
      <c r="B10" s="171" t="n">
        <f aca="false">'ИБР_общий, БО, дотации'!V12</f>
        <v>708.67455212565</v>
      </c>
      <c r="C10" s="172" t="n">
        <v>708675</v>
      </c>
      <c r="D10" s="172" t="n">
        <v>566940</v>
      </c>
      <c r="E10" s="172" t="n">
        <f aca="false">D10</f>
        <v>566940</v>
      </c>
      <c r="F10" s="173" t="n">
        <f aca="false">'ИБР_общий, БО, дотации'!R12</f>
        <v>430.814726227081</v>
      </c>
      <c r="G10" s="172" t="n">
        <v>430815</v>
      </c>
      <c r="H10" s="172" t="n">
        <f aca="false">G10</f>
        <v>430815</v>
      </c>
      <c r="I10" s="172" t="n">
        <f aca="false">G10</f>
        <v>430815</v>
      </c>
      <c r="J10" s="174" t="n">
        <v>432133</v>
      </c>
      <c r="K10" s="175" t="n">
        <v>444138</v>
      </c>
      <c r="L10" s="176" t="n">
        <v>458075</v>
      </c>
      <c r="M10" s="177" t="n">
        <f aca="false">P10-J10-G10-C10</f>
        <v>2850821</v>
      </c>
      <c r="N10" s="177" t="n">
        <f aca="false">Q10-K10-H10-D10</f>
        <v>2980551</v>
      </c>
      <c r="O10" s="177" t="n">
        <f aca="false">R10-L10-I10-E10</f>
        <v>2966614</v>
      </c>
      <c r="P10" s="178" t="n">
        <f aca="false">'прогноз расходов'!F10*1000</f>
        <v>4422444</v>
      </c>
      <c r="Q10" s="178" t="n">
        <v>4422444</v>
      </c>
      <c r="R10" s="178" t="n">
        <v>4422444</v>
      </c>
      <c r="S10" s="179" t="n">
        <v>52357</v>
      </c>
      <c r="T10" s="179"/>
      <c r="U10" s="179"/>
      <c r="V10" s="180" t="n">
        <v>1685</v>
      </c>
      <c r="W10" s="180" t="n">
        <f aca="false">V10</f>
        <v>1685</v>
      </c>
      <c r="X10" s="180" t="n">
        <f aca="false">V10</f>
        <v>1685</v>
      </c>
      <c r="Y10" s="183" t="n">
        <v>36000</v>
      </c>
      <c r="Z10" s="183" t="n">
        <v>36000</v>
      </c>
      <c r="AA10" s="183" t="n">
        <v>36000</v>
      </c>
      <c r="AB10" s="177"/>
      <c r="AC10" s="177"/>
      <c r="AD10" s="177"/>
      <c r="AE10" s="182" t="n">
        <f aca="false">P10+S10+V10+Y10+AB10</f>
        <v>4512486</v>
      </c>
      <c r="AF10" s="182" t="n">
        <f aca="false">Q10+T10+W10+Z10+AC10</f>
        <v>4460129</v>
      </c>
      <c r="AG10" s="182" t="n">
        <f aca="false">R10+U10+X10+AA10+AD10</f>
        <v>4460129</v>
      </c>
    </row>
    <row r="11" s="190" customFormat="true" ht="25.5" hidden="false" customHeight="false" outlineLevel="0" collapsed="false">
      <c r="A11" s="184" t="s">
        <v>40</v>
      </c>
      <c r="B11" s="185" t="n">
        <f aca="false">'ИБР_общий, БО, дотации'!V13</f>
        <v>3603.76508982854</v>
      </c>
      <c r="C11" s="172" t="n">
        <v>3603765</v>
      </c>
      <c r="D11" s="172" t="n">
        <v>2883010</v>
      </c>
      <c r="E11" s="172" t="n">
        <f aca="false">D11</f>
        <v>2883010</v>
      </c>
      <c r="F11" s="173" t="n">
        <f aca="false">'ИБР_общий, БО, дотации'!R13</f>
        <v>209.560115749559</v>
      </c>
      <c r="G11" s="172" t="n">
        <v>209560</v>
      </c>
      <c r="H11" s="172" t="n">
        <f aca="false">G11</f>
        <v>209560</v>
      </c>
      <c r="I11" s="172" t="n">
        <f aca="false">G11</f>
        <v>209560</v>
      </c>
      <c r="J11" s="174" t="n">
        <v>9553264</v>
      </c>
      <c r="K11" s="174" t="n">
        <v>9909166</v>
      </c>
      <c r="L11" s="186" t="n">
        <v>10327357</v>
      </c>
      <c r="M11" s="172" t="n">
        <f aca="false">P11-J11-G11-C11</f>
        <v>0</v>
      </c>
      <c r="N11" s="172" t="n">
        <f aca="false">Q11-K11-H11-D11</f>
        <v>0</v>
      </c>
      <c r="O11" s="172" t="n">
        <f aca="false">R11-L11-I11-E11</f>
        <v>0</v>
      </c>
      <c r="P11" s="187" t="n">
        <f aca="false">'прогноз расходов'!F11*1000</f>
        <v>13366589</v>
      </c>
      <c r="Q11" s="187" t="n">
        <f aca="false">13288836-282702-1147-3251</f>
        <v>13001736</v>
      </c>
      <c r="R11" s="187" t="n">
        <f aca="false">13288836+135489-1147-3251</f>
        <v>13419927</v>
      </c>
      <c r="S11" s="179" t="n">
        <v>0</v>
      </c>
      <c r="T11" s="179"/>
      <c r="U11" s="179"/>
      <c r="V11" s="180" t="n">
        <v>17310</v>
      </c>
      <c r="W11" s="180" t="n">
        <f aca="false">V11</f>
        <v>17310</v>
      </c>
      <c r="X11" s="180" t="n">
        <f aca="false">V11</f>
        <v>17310</v>
      </c>
      <c r="Y11" s="188" t="n">
        <v>60000</v>
      </c>
      <c r="Z11" s="188" t="n">
        <v>60000</v>
      </c>
      <c r="AA11" s="188" t="n">
        <v>60000</v>
      </c>
      <c r="AB11" s="172"/>
      <c r="AC11" s="172"/>
      <c r="AD11" s="172"/>
      <c r="AE11" s="189" t="n">
        <f aca="false">P11+S11+V11+Y11+AB11</f>
        <v>13443899</v>
      </c>
      <c r="AF11" s="189" t="n">
        <f aca="false">Q11+T11+W11+Z11+AC11</f>
        <v>13079046</v>
      </c>
      <c r="AG11" s="189" t="n">
        <f aca="false">R11+U11+X11+AA11+AD11</f>
        <v>13497237</v>
      </c>
    </row>
    <row r="12" customFormat="false" ht="25.5" hidden="false" customHeight="false" outlineLevel="0" collapsed="false">
      <c r="A12" s="170" t="s">
        <v>41</v>
      </c>
      <c r="B12" s="171" t="n">
        <f aca="false">'ИБР_общий, БО, дотации'!V14</f>
        <v>383.64583624285</v>
      </c>
      <c r="C12" s="172" t="n">
        <v>383646</v>
      </c>
      <c r="D12" s="172" t="n">
        <v>306917</v>
      </c>
      <c r="E12" s="172" t="n">
        <f aca="false">D12</f>
        <v>306917</v>
      </c>
      <c r="F12" s="173" t="n">
        <f aca="false">'ИБР_общий, БО, дотации'!R14</f>
        <v>335.327148132384</v>
      </c>
      <c r="G12" s="172" t="n">
        <v>335327</v>
      </c>
      <c r="H12" s="172" t="n">
        <f aca="false">G12</f>
        <v>335327</v>
      </c>
      <c r="I12" s="172" t="n">
        <f aca="false">G12</f>
        <v>335327</v>
      </c>
      <c r="J12" s="174" t="n">
        <v>404536</v>
      </c>
      <c r="K12" s="175" t="n">
        <v>417090</v>
      </c>
      <c r="L12" s="176" t="n">
        <v>430611</v>
      </c>
      <c r="M12" s="177" t="n">
        <f aca="false">P12-J12-G12-C12</f>
        <v>2086366</v>
      </c>
      <c r="N12" s="177" t="n">
        <f aca="false">Q12-K12-H12-D12</f>
        <v>2150541</v>
      </c>
      <c r="O12" s="177" t="n">
        <f aca="false">R12-L12-I12-E12</f>
        <v>2137020</v>
      </c>
      <c r="P12" s="178" t="n">
        <f aca="false">'прогноз расходов'!F12*1000</f>
        <v>3209875</v>
      </c>
      <c r="Q12" s="178" t="n">
        <v>3209875</v>
      </c>
      <c r="R12" s="178" t="n">
        <v>3209875</v>
      </c>
      <c r="S12" s="179" t="n">
        <v>31414</v>
      </c>
      <c r="T12" s="179"/>
      <c r="U12" s="179"/>
      <c r="V12" s="180" t="n">
        <v>1103</v>
      </c>
      <c r="W12" s="180" t="n">
        <f aca="false">V12</f>
        <v>1103</v>
      </c>
      <c r="X12" s="180" t="n">
        <f aca="false">V12</f>
        <v>1103</v>
      </c>
      <c r="Y12" s="183"/>
      <c r="Z12" s="183"/>
      <c r="AA12" s="183"/>
      <c r="AB12" s="177"/>
      <c r="AC12" s="177"/>
      <c r="AD12" s="177"/>
      <c r="AE12" s="182" t="n">
        <f aca="false">P12+S12+V12+Y12+AB12</f>
        <v>3242392</v>
      </c>
      <c r="AF12" s="182" t="n">
        <f aca="false">Q12+T12+W12+Z12+AC12</f>
        <v>3210978</v>
      </c>
      <c r="AG12" s="182" t="n">
        <f aca="false">R12+U12+X12+AA12+AD12</f>
        <v>3210978</v>
      </c>
    </row>
    <row r="13" customFormat="false" ht="15" hidden="false" customHeight="false" outlineLevel="0" collapsed="false">
      <c r="A13" s="170" t="s">
        <v>42</v>
      </c>
      <c r="B13" s="171" t="n">
        <f aca="false">'ИБР_общий, БО, дотации'!V15</f>
        <v>355.116045694999</v>
      </c>
      <c r="C13" s="172" t="n">
        <v>355116</v>
      </c>
      <c r="D13" s="172" t="n">
        <v>284093</v>
      </c>
      <c r="E13" s="172" t="n">
        <f aca="false">D13</f>
        <v>284093</v>
      </c>
      <c r="F13" s="173" t="n">
        <f aca="false">'ИБР_общий, БО, дотации'!R15</f>
        <v>450.949053632034</v>
      </c>
      <c r="G13" s="172" t="n">
        <v>450949</v>
      </c>
      <c r="H13" s="172" t="n">
        <f aca="false">G13</f>
        <v>450949</v>
      </c>
      <c r="I13" s="172" t="n">
        <f aca="false">G13</f>
        <v>450949</v>
      </c>
      <c r="J13" s="174" t="n">
        <v>363911</v>
      </c>
      <c r="K13" s="175" t="n">
        <v>379458</v>
      </c>
      <c r="L13" s="176" t="n">
        <v>396574</v>
      </c>
      <c r="M13" s="177" t="n">
        <f aca="false">P13-J13-G13-C13</f>
        <v>2265868</v>
      </c>
      <c r="N13" s="177" t="n">
        <f aca="false">Q13-K13-H13-D13</f>
        <v>2321344</v>
      </c>
      <c r="O13" s="177" t="n">
        <f aca="false">R13-L13-I13-E13</f>
        <v>2304228</v>
      </c>
      <c r="P13" s="178" t="n">
        <f aca="false">'прогноз расходов'!F13*1000</f>
        <v>3435844</v>
      </c>
      <c r="Q13" s="178" t="n">
        <v>3435844</v>
      </c>
      <c r="R13" s="178" t="n">
        <v>3435844</v>
      </c>
      <c r="S13" s="179" t="n">
        <v>31414</v>
      </c>
      <c r="T13" s="179"/>
      <c r="U13" s="179"/>
      <c r="V13" s="180" t="n">
        <v>1132</v>
      </c>
      <c r="W13" s="180" t="n">
        <f aca="false">V13</f>
        <v>1132</v>
      </c>
      <c r="X13" s="180" t="n">
        <f aca="false">V13</f>
        <v>1132</v>
      </c>
      <c r="Y13" s="183" t="n">
        <v>12000</v>
      </c>
      <c r="Z13" s="183" t="n">
        <v>12000</v>
      </c>
      <c r="AA13" s="183" t="n">
        <v>12000</v>
      </c>
      <c r="AB13" s="177"/>
      <c r="AC13" s="177"/>
      <c r="AD13" s="177"/>
      <c r="AE13" s="182" t="n">
        <f aca="false">P13+S13+V13+Y13+AB13</f>
        <v>3480390</v>
      </c>
      <c r="AF13" s="182" t="n">
        <f aca="false">Q13+T13+W13+Z13+AC13</f>
        <v>3448976</v>
      </c>
      <c r="AG13" s="182" t="n">
        <f aca="false">R13+U13+X13+AA13+AD13</f>
        <v>3448976</v>
      </c>
    </row>
    <row r="14" customFormat="false" ht="18.75" hidden="false" customHeight="true" outlineLevel="0" collapsed="false">
      <c r="A14" s="170" t="s">
        <v>43</v>
      </c>
      <c r="B14" s="171" t="n">
        <f aca="false">'ИБР_общий, БО, дотации'!V16</f>
        <v>229.554904098128</v>
      </c>
      <c r="C14" s="172" t="n">
        <v>229555</v>
      </c>
      <c r="D14" s="172" t="n">
        <v>183644</v>
      </c>
      <c r="E14" s="172" t="n">
        <f aca="false">D14</f>
        <v>183644</v>
      </c>
      <c r="F14" s="173" t="n">
        <f aca="false">'ИБР_общий, БО, дотации'!R16</f>
        <v>621.430916361198</v>
      </c>
      <c r="G14" s="172" t="n">
        <v>621431</v>
      </c>
      <c r="H14" s="172" t="n">
        <f aca="false">G14</f>
        <v>621431</v>
      </c>
      <c r="I14" s="172" t="n">
        <f aca="false">G14</f>
        <v>621431</v>
      </c>
      <c r="J14" s="174" t="n">
        <v>365855</v>
      </c>
      <c r="K14" s="175" t="n">
        <v>371570</v>
      </c>
      <c r="L14" s="176" t="n">
        <v>378872</v>
      </c>
      <c r="M14" s="177" t="n">
        <f aca="false">P14-J14-G14-C14</f>
        <v>2699218</v>
      </c>
      <c r="N14" s="177" t="n">
        <f aca="false">Q14-K14-H14-D14</f>
        <v>2739414</v>
      </c>
      <c r="O14" s="177" t="n">
        <f aca="false">R14-L14-I14-E14</f>
        <v>2732112</v>
      </c>
      <c r="P14" s="178" t="n">
        <f aca="false">'прогноз расходов'!F14*1000</f>
        <v>3916059</v>
      </c>
      <c r="Q14" s="178" t="n">
        <v>3916059</v>
      </c>
      <c r="R14" s="178" t="n">
        <v>3916059</v>
      </c>
      <c r="S14" s="179" t="n">
        <v>31414</v>
      </c>
      <c r="T14" s="179"/>
      <c r="U14" s="179"/>
      <c r="V14" s="180" t="n">
        <v>965</v>
      </c>
      <c r="W14" s="180" t="n">
        <f aca="false">V14</f>
        <v>965</v>
      </c>
      <c r="X14" s="180" t="n">
        <f aca="false">V14</f>
        <v>965</v>
      </c>
      <c r="Y14" s="183"/>
      <c r="Z14" s="183"/>
      <c r="AA14" s="183"/>
      <c r="AB14" s="177"/>
      <c r="AC14" s="177"/>
      <c r="AD14" s="177"/>
      <c r="AE14" s="182" t="n">
        <f aca="false">P14+S14+V14+Y14+AB14</f>
        <v>3948438</v>
      </c>
      <c r="AF14" s="182" t="n">
        <f aca="false">Q14+T14+W14+Z14+AC14</f>
        <v>3917024</v>
      </c>
      <c r="AG14" s="182" t="n">
        <f aca="false">R14+U14+X14+AA14+AD14</f>
        <v>3917024</v>
      </c>
    </row>
    <row r="15" customFormat="false" ht="25.5" hidden="false" customHeight="false" outlineLevel="0" collapsed="false">
      <c r="A15" s="170" t="s">
        <v>44</v>
      </c>
      <c r="B15" s="171" t="n">
        <f aca="false">'ИБР_общий, БО, дотации'!V17</f>
        <v>780.889705367561</v>
      </c>
      <c r="C15" s="172" t="n">
        <v>780890</v>
      </c>
      <c r="D15" s="172" t="n">
        <v>624712</v>
      </c>
      <c r="E15" s="172" t="n">
        <f aca="false">D15</f>
        <v>624712</v>
      </c>
      <c r="F15" s="173" t="n">
        <f aca="false">'ИБР_общий, БО, дотации'!R17</f>
        <v>739.256221903886</v>
      </c>
      <c r="G15" s="172" t="n">
        <v>739256</v>
      </c>
      <c r="H15" s="172" t="n">
        <f aca="false">G15</f>
        <v>739256</v>
      </c>
      <c r="I15" s="172" t="n">
        <f aca="false">G15</f>
        <v>739256</v>
      </c>
      <c r="J15" s="174" t="n">
        <v>458916</v>
      </c>
      <c r="K15" s="175" t="n">
        <v>471139</v>
      </c>
      <c r="L15" s="176" t="n">
        <v>485087</v>
      </c>
      <c r="M15" s="177" t="n">
        <f aca="false">P15-J15-G15-C15</f>
        <v>4261804</v>
      </c>
      <c r="N15" s="177" t="n">
        <f aca="false">Q15-K15-H15-D15</f>
        <v>4205759</v>
      </c>
      <c r="O15" s="177" t="n">
        <f aca="false">R15-L15-I15-E15</f>
        <v>4191811</v>
      </c>
      <c r="P15" s="178" t="n">
        <f aca="false">'прогноз расходов'!F15*1000</f>
        <v>6240866</v>
      </c>
      <c r="Q15" s="178" t="n">
        <v>6040866</v>
      </c>
      <c r="R15" s="178" t="n">
        <v>6040866</v>
      </c>
      <c r="S15" s="179" t="n">
        <v>52357</v>
      </c>
      <c r="T15" s="179"/>
      <c r="U15" s="179"/>
      <c r="V15" s="180" t="n">
        <v>1853</v>
      </c>
      <c r="W15" s="180" t="n">
        <f aca="false">V15</f>
        <v>1853</v>
      </c>
      <c r="X15" s="180" t="n">
        <f aca="false">V15</f>
        <v>1853</v>
      </c>
      <c r="Y15" s="183"/>
      <c r="Z15" s="183"/>
      <c r="AA15" s="183"/>
      <c r="AB15" s="177"/>
      <c r="AC15" s="177"/>
      <c r="AD15" s="177"/>
      <c r="AE15" s="182" t="n">
        <f aca="false">P15+S15+V15+Y15+AB15</f>
        <v>6295076</v>
      </c>
      <c r="AF15" s="182" t="n">
        <f aca="false">Q15+T15+W15+Z15+AC15</f>
        <v>6042719</v>
      </c>
      <c r="AG15" s="182" t="n">
        <f aca="false">R15+U15+X15+AA15+AD15</f>
        <v>6042719</v>
      </c>
    </row>
    <row r="16" customFormat="false" ht="25.5" hidden="false" customHeight="false" outlineLevel="0" collapsed="false">
      <c r="A16" s="170" t="s">
        <v>45</v>
      </c>
      <c r="B16" s="171" t="n">
        <f aca="false">'ИБР_общий, БО, дотации'!V18</f>
        <v>708.927628926703</v>
      </c>
      <c r="C16" s="172" t="n">
        <v>708928</v>
      </c>
      <c r="D16" s="172" t="n">
        <v>567142</v>
      </c>
      <c r="E16" s="172" t="n">
        <f aca="false">D16</f>
        <v>567142</v>
      </c>
      <c r="F16" s="173" t="n">
        <f aca="false">'ИБР_общий, БО, дотации'!R18</f>
        <v>396.658689936002</v>
      </c>
      <c r="G16" s="172" t="n">
        <v>396659</v>
      </c>
      <c r="H16" s="172" t="n">
        <f aca="false">G16</f>
        <v>396659</v>
      </c>
      <c r="I16" s="172" t="n">
        <f aca="false">G16</f>
        <v>396659</v>
      </c>
      <c r="J16" s="174" t="n">
        <v>308516</v>
      </c>
      <c r="K16" s="175" t="n">
        <v>318425</v>
      </c>
      <c r="L16" s="176" t="n">
        <v>329947</v>
      </c>
      <c r="M16" s="177" t="n">
        <f aca="false">P16-J16-G16-C16</f>
        <v>2156445</v>
      </c>
      <c r="N16" s="177" t="n">
        <f aca="false">Q16-K16-H16-D16</f>
        <v>2288322</v>
      </c>
      <c r="O16" s="177" t="n">
        <f aca="false">R16-L16-I16-E16</f>
        <v>2276800</v>
      </c>
      <c r="P16" s="178" t="n">
        <f aca="false">'прогноз расходов'!F16*1000</f>
        <v>3570548</v>
      </c>
      <c r="Q16" s="178" t="n">
        <v>3570548</v>
      </c>
      <c r="R16" s="178" t="n">
        <v>3570548</v>
      </c>
      <c r="S16" s="179" t="n">
        <v>31414</v>
      </c>
      <c r="T16" s="179"/>
      <c r="U16" s="179"/>
      <c r="V16" s="180" t="n">
        <v>1485</v>
      </c>
      <c r="W16" s="180" t="n">
        <f aca="false">V16</f>
        <v>1485</v>
      </c>
      <c r="X16" s="180" t="n">
        <f aca="false">V16</f>
        <v>1485</v>
      </c>
      <c r="Y16" s="183"/>
      <c r="Z16" s="183"/>
      <c r="AA16" s="183"/>
      <c r="AB16" s="177"/>
      <c r="AC16" s="177"/>
      <c r="AD16" s="177"/>
      <c r="AE16" s="182" t="n">
        <f aca="false">P16+S16+V16+Y16+AB16</f>
        <v>3603447</v>
      </c>
      <c r="AF16" s="182" t="n">
        <f aca="false">Q16+T16+W16+Z16+AC16</f>
        <v>3572033</v>
      </c>
      <c r="AG16" s="182" t="n">
        <f aca="false">R16+U16+X16+AA16+AD16</f>
        <v>3572033</v>
      </c>
    </row>
    <row r="17" customFormat="false" ht="25.5" hidden="false" customHeight="false" outlineLevel="0" collapsed="false">
      <c r="A17" s="170" t="s">
        <v>46</v>
      </c>
      <c r="B17" s="171" t="n">
        <f aca="false">'ИБР_общий, БО, дотации'!V19</f>
        <v>372.482216819333</v>
      </c>
      <c r="C17" s="172" t="n">
        <v>372482</v>
      </c>
      <c r="D17" s="172" t="n">
        <v>297986</v>
      </c>
      <c r="E17" s="172" t="n">
        <f aca="false">D17</f>
        <v>297986</v>
      </c>
      <c r="F17" s="173" t="n">
        <f aca="false">'ИБР_общий, БО, дотации'!R19</f>
        <v>653.745724216083</v>
      </c>
      <c r="G17" s="172" t="n">
        <v>653746</v>
      </c>
      <c r="H17" s="172" t="n">
        <f aca="false">G17</f>
        <v>653746</v>
      </c>
      <c r="I17" s="172" t="n">
        <f aca="false">G17</f>
        <v>653746</v>
      </c>
      <c r="J17" s="174" t="n">
        <v>180675</v>
      </c>
      <c r="K17" s="175" t="n">
        <v>186633</v>
      </c>
      <c r="L17" s="176" t="n">
        <v>194092</v>
      </c>
      <c r="M17" s="177" t="n">
        <f aca="false">P17-J17-G17-C17</f>
        <v>2851600</v>
      </c>
      <c r="N17" s="177" t="n">
        <f aca="false">Q17-K17-H17-D17</f>
        <v>2770138</v>
      </c>
      <c r="O17" s="177" t="n">
        <f aca="false">R17-L17-I17-E17</f>
        <v>2762679</v>
      </c>
      <c r="P17" s="178" t="n">
        <f aca="false">'прогноз расходов'!F17*1000</f>
        <v>4058503</v>
      </c>
      <c r="Q17" s="178" t="n">
        <v>3908503</v>
      </c>
      <c r="R17" s="178" t="n">
        <v>3908503</v>
      </c>
      <c r="S17" s="179" t="n">
        <v>31414</v>
      </c>
      <c r="T17" s="179"/>
      <c r="U17" s="179"/>
      <c r="V17" s="180" t="n">
        <v>747</v>
      </c>
      <c r="W17" s="180" t="n">
        <f aca="false">V17</f>
        <v>747</v>
      </c>
      <c r="X17" s="180" t="n">
        <f aca="false">V17</f>
        <v>747</v>
      </c>
      <c r="Y17" s="183"/>
      <c r="Z17" s="183"/>
      <c r="AA17" s="183"/>
      <c r="AB17" s="177"/>
      <c r="AC17" s="177"/>
      <c r="AD17" s="177"/>
      <c r="AE17" s="182" t="n">
        <f aca="false">P17+S17+V17+Y17+AB17</f>
        <v>4090664</v>
      </c>
      <c r="AF17" s="182" t="n">
        <f aca="false">Q17+T17+W17+Z17+AC17</f>
        <v>3909250</v>
      </c>
      <c r="AG17" s="182" t="n">
        <f aca="false">R17+U17+X17+AA17+AD17</f>
        <v>3909250</v>
      </c>
    </row>
    <row r="18" customFormat="false" ht="25.5" hidden="false" customHeight="false" outlineLevel="0" collapsed="false">
      <c r="A18" s="170" t="s">
        <v>47</v>
      </c>
      <c r="B18" s="171" t="n">
        <f aca="false">'ИБР_общий, БО, дотации'!V20</f>
        <v>854.748831087152</v>
      </c>
      <c r="C18" s="172" t="n">
        <v>854749</v>
      </c>
      <c r="D18" s="172" t="n">
        <v>683799</v>
      </c>
      <c r="E18" s="172" t="n">
        <f aca="false">D18</f>
        <v>683799</v>
      </c>
      <c r="F18" s="173" t="n">
        <f aca="false">'ИБР_общий, БО, дотации'!R20</f>
        <v>472.813398944491</v>
      </c>
      <c r="G18" s="172" t="n">
        <v>472813</v>
      </c>
      <c r="H18" s="172" t="n">
        <f aca="false">G18</f>
        <v>472813</v>
      </c>
      <c r="I18" s="172" t="n">
        <f aca="false">G18</f>
        <v>472813</v>
      </c>
      <c r="J18" s="174" t="n">
        <v>485775</v>
      </c>
      <c r="K18" s="175" t="n">
        <v>502559</v>
      </c>
      <c r="L18" s="176" t="n">
        <v>521406</v>
      </c>
      <c r="M18" s="177" t="n">
        <f aca="false">P18-J18-G18-C18</f>
        <v>3674409</v>
      </c>
      <c r="N18" s="177" t="n">
        <f aca="false">Q18-K18-H18-D18</f>
        <v>3638575</v>
      </c>
      <c r="O18" s="177" t="n">
        <f aca="false">R18-L18-I18-E18</f>
        <v>3619728</v>
      </c>
      <c r="P18" s="178" t="n">
        <f aca="false">'прогноз расходов'!F18*1000</f>
        <v>5487746</v>
      </c>
      <c r="Q18" s="178" t="n">
        <v>5297746</v>
      </c>
      <c r="R18" s="178" t="n">
        <v>5297746</v>
      </c>
      <c r="S18" s="179" t="n">
        <v>52357</v>
      </c>
      <c r="T18" s="179"/>
      <c r="U18" s="179"/>
      <c r="V18" s="180" t="n">
        <v>2015</v>
      </c>
      <c r="W18" s="180" t="n">
        <f aca="false">V18</f>
        <v>2015</v>
      </c>
      <c r="X18" s="180" t="n">
        <f aca="false">V18</f>
        <v>2015</v>
      </c>
      <c r="Y18" s="183" t="n">
        <v>60000</v>
      </c>
      <c r="Z18" s="183" t="n">
        <v>60000</v>
      </c>
      <c r="AA18" s="183" t="n">
        <v>60000</v>
      </c>
      <c r="AB18" s="177"/>
      <c r="AC18" s="177"/>
      <c r="AD18" s="177"/>
      <c r="AE18" s="182" t="n">
        <f aca="false">P18+S18+V18+Y18+AB18</f>
        <v>5602118</v>
      </c>
      <c r="AF18" s="182" t="n">
        <f aca="false">Q18+T18+W18+Z18+AC18</f>
        <v>5359761</v>
      </c>
      <c r="AG18" s="182" t="n">
        <f aca="false">R18+U18+X18+AA18+AD18</f>
        <v>5359761</v>
      </c>
    </row>
    <row r="19" customFormat="false" ht="25.5" hidden="false" customHeight="false" outlineLevel="0" collapsed="false">
      <c r="A19" s="170" t="s">
        <v>48</v>
      </c>
      <c r="B19" s="171" t="n">
        <f aca="false">'ИБР_общий, БО, дотации'!V21</f>
        <v>415.957393480745</v>
      </c>
      <c r="C19" s="172" t="n">
        <v>415957</v>
      </c>
      <c r="D19" s="172" t="n">
        <v>332766</v>
      </c>
      <c r="E19" s="172" t="n">
        <f aca="false">D19</f>
        <v>332766</v>
      </c>
      <c r="F19" s="173" t="n">
        <f aca="false">'ИБР_общий, БО, дотации'!R21</f>
        <v>1558.07652482992</v>
      </c>
      <c r="G19" s="172" t="n">
        <v>1558077</v>
      </c>
      <c r="H19" s="172" t="n">
        <f aca="false">G19</f>
        <v>1558077</v>
      </c>
      <c r="I19" s="172" t="n">
        <f aca="false">G19</f>
        <v>1558077</v>
      </c>
      <c r="J19" s="174" t="n">
        <v>420146</v>
      </c>
      <c r="K19" s="175" t="n">
        <v>429085</v>
      </c>
      <c r="L19" s="176" t="n">
        <v>439926</v>
      </c>
      <c r="M19" s="177" t="n">
        <f aca="false">P19-J19-G19-C19</f>
        <v>1680180</v>
      </c>
      <c r="N19" s="177" t="n">
        <f aca="false">Q19-K19-H19-D19</f>
        <v>1754432</v>
      </c>
      <c r="O19" s="177" t="n">
        <f aca="false">R19-L19-I19-E19</f>
        <v>1743591</v>
      </c>
      <c r="P19" s="178" t="n">
        <f aca="false">'прогноз расходов'!F19*1000</f>
        <v>4074360</v>
      </c>
      <c r="Q19" s="178" t="n">
        <v>4074360</v>
      </c>
      <c r="R19" s="178" t="n">
        <v>4074360</v>
      </c>
      <c r="S19" s="179" t="n">
        <v>52357</v>
      </c>
      <c r="T19" s="179"/>
      <c r="U19" s="179"/>
      <c r="V19" s="180" t="n">
        <v>1316</v>
      </c>
      <c r="W19" s="180" t="n">
        <f aca="false">V19</f>
        <v>1316</v>
      </c>
      <c r="X19" s="180" t="n">
        <f aca="false">V19</f>
        <v>1316</v>
      </c>
      <c r="Y19" s="183" t="n">
        <v>36000</v>
      </c>
      <c r="Z19" s="183" t="n">
        <v>36000</v>
      </c>
      <c r="AA19" s="183" t="n">
        <v>36000</v>
      </c>
      <c r="AB19" s="177"/>
      <c r="AC19" s="177"/>
      <c r="AD19" s="177"/>
      <c r="AE19" s="182" t="n">
        <f aca="false">P19+S19+V19+Y19+AB19</f>
        <v>4164033</v>
      </c>
      <c r="AF19" s="182" t="n">
        <f aca="false">Q19+T19+W19+Z19+AC19</f>
        <v>4111676</v>
      </c>
      <c r="AG19" s="182" t="n">
        <f aca="false">R19+U19+X19+AA19+AD19</f>
        <v>4111676</v>
      </c>
    </row>
    <row r="20" customFormat="false" ht="25.5" hidden="false" customHeight="false" outlineLevel="0" collapsed="false">
      <c r="A20" s="170" t="s">
        <v>49</v>
      </c>
      <c r="B20" s="171" t="n">
        <f aca="false">'ИБР_общий, БО, дотации'!V22</f>
        <v>485.550873309546</v>
      </c>
      <c r="C20" s="172" t="n">
        <v>485550</v>
      </c>
      <c r="D20" s="172" t="n">
        <v>388441</v>
      </c>
      <c r="E20" s="172" t="n">
        <f aca="false">D20</f>
        <v>388441</v>
      </c>
      <c r="F20" s="173" t="n">
        <f aca="false">'ИБР_общий, БО, дотации'!R22</f>
        <v>401.2061962816</v>
      </c>
      <c r="G20" s="172" t="n">
        <v>401206</v>
      </c>
      <c r="H20" s="172" t="n">
        <f aca="false">G20</f>
        <v>401206</v>
      </c>
      <c r="I20" s="172" t="n">
        <f aca="false">G20</f>
        <v>401206</v>
      </c>
      <c r="J20" s="174" t="n">
        <v>281954</v>
      </c>
      <c r="K20" s="175" t="n">
        <v>290994</v>
      </c>
      <c r="L20" s="176" t="n">
        <v>301915</v>
      </c>
      <c r="M20" s="177" t="n">
        <f aca="false">P20-J20-G20-C20</f>
        <v>2222110</v>
      </c>
      <c r="N20" s="177" t="n">
        <f aca="false">Q20-K20-H20-D20</f>
        <v>2310179</v>
      </c>
      <c r="O20" s="177" t="n">
        <f aca="false">R20-L20-I20-E20</f>
        <v>2299258</v>
      </c>
      <c r="P20" s="178" t="n">
        <f aca="false">'прогноз расходов'!F20*1000</f>
        <v>3390820</v>
      </c>
      <c r="Q20" s="178" t="n">
        <v>3390820</v>
      </c>
      <c r="R20" s="178" t="n">
        <v>3390820</v>
      </c>
      <c r="S20" s="179" t="n">
        <v>52357</v>
      </c>
      <c r="T20" s="179"/>
      <c r="U20" s="179"/>
      <c r="V20" s="180" t="n">
        <v>1161</v>
      </c>
      <c r="W20" s="180" t="n">
        <f aca="false">V20</f>
        <v>1161</v>
      </c>
      <c r="X20" s="180" t="n">
        <f aca="false">V20</f>
        <v>1161</v>
      </c>
      <c r="Y20" s="183"/>
      <c r="Z20" s="183"/>
      <c r="AA20" s="183"/>
      <c r="AB20" s="177"/>
      <c r="AC20" s="177"/>
      <c r="AD20" s="177"/>
      <c r="AE20" s="182" t="n">
        <f aca="false">P20+S20+V20+Y20+AB20</f>
        <v>3444338</v>
      </c>
      <c r="AF20" s="182" t="n">
        <f aca="false">Q20+T20+W20+Z20+AC20</f>
        <v>3391981</v>
      </c>
      <c r="AG20" s="182" t="n">
        <f aca="false">R20+U20+X20+AA20+AD20</f>
        <v>3391981</v>
      </c>
    </row>
    <row r="21" s="196" customFormat="true" ht="15" hidden="false" customHeight="false" outlineLevel="0" collapsed="false">
      <c r="A21" s="191" t="s">
        <v>178</v>
      </c>
      <c r="B21" s="192" t="n">
        <f aca="false">SUM(B5:B20)</f>
        <v>11532.5</v>
      </c>
      <c r="C21" s="193" t="n">
        <f aca="false">SUM(C5:C20)</f>
        <v>11532500</v>
      </c>
      <c r="D21" s="193" t="n">
        <f aca="false">SUM(D5:D20)</f>
        <v>9226000</v>
      </c>
      <c r="E21" s="193" t="n">
        <f aca="false">SUM(E5:E20)</f>
        <v>9226000</v>
      </c>
      <c r="F21" s="192" t="n">
        <f aca="false">SUM(F5:F20)</f>
        <v>8925.94806</v>
      </c>
      <c r="G21" s="193" t="n">
        <f aca="false">SUM(G5:G20)</f>
        <v>8925948</v>
      </c>
      <c r="H21" s="193" t="n">
        <f aca="false">SUM(H5:H20)</f>
        <v>8925948</v>
      </c>
      <c r="I21" s="193" t="n">
        <f aca="false">SUM(I5:I20)</f>
        <v>8925948</v>
      </c>
      <c r="J21" s="194" t="n">
        <f aca="false">SUM(J5:J20)</f>
        <v>15543712</v>
      </c>
      <c r="K21" s="194" t="n">
        <f aca="false">SUM(K5:K20)</f>
        <v>16062084</v>
      </c>
      <c r="L21" s="194" t="n">
        <f aca="false">SUM(L5:L20)</f>
        <v>16666866</v>
      </c>
      <c r="M21" s="193" t="n">
        <f aca="false">SUM(M5:M20)</f>
        <v>40686272</v>
      </c>
      <c r="N21" s="193" t="n">
        <f aca="false">SUM(N5:N20)</f>
        <v>41219547</v>
      </c>
      <c r="O21" s="193" t="n">
        <f aca="false">SUM(O5:O20)</f>
        <v>41032956</v>
      </c>
      <c r="P21" s="195" t="n">
        <f aca="false">SUM(P5:P20)</f>
        <v>76688432</v>
      </c>
      <c r="Q21" s="195" t="n">
        <f aca="false">SUM(Q5:Q20)</f>
        <v>75433579</v>
      </c>
      <c r="R21" s="195" t="n">
        <f aca="false">SUM(R5:R20)</f>
        <v>75851770</v>
      </c>
      <c r="S21" s="193" t="n">
        <f aca="false">SUM(S5:S20)</f>
        <v>659700</v>
      </c>
      <c r="T21" s="193" t="n">
        <f aca="false">SUM(T5:T20)</f>
        <v>0</v>
      </c>
      <c r="U21" s="193" t="n">
        <f aca="false">SUM(U5:U20)</f>
        <v>0</v>
      </c>
      <c r="V21" s="193" t="n">
        <f aca="false">SUM(V5:V20)</f>
        <v>37900</v>
      </c>
      <c r="W21" s="193" t="n">
        <f aca="false">SUM(W5:W20)</f>
        <v>37900</v>
      </c>
      <c r="X21" s="193" t="n">
        <f aca="false">SUM(X5:X20)</f>
        <v>37900</v>
      </c>
      <c r="Y21" s="193" t="n">
        <f aca="false">SUM(Y5:Y20)</f>
        <v>232000</v>
      </c>
      <c r="Z21" s="193" t="n">
        <f aca="false">SUM(Z5:Z20)</f>
        <v>232000</v>
      </c>
      <c r="AA21" s="193" t="n">
        <f aca="false">SUM(AA5:AA20)</f>
        <v>232000</v>
      </c>
      <c r="AB21" s="192" t="n">
        <f aca="false">SUM(AB5:AB20)</f>
        <v>0</v>
      </c>
      <c r="AC21" s="192" t="n">
        <f aca="false">SUM(AC5:AC20)</f>
        <v>0</v>
      </c>
      <c r="AD21" s="192" t="n">
        <f aca="false">SUM(AD5:AD20)</f>
        <v>0</v>
      </c>
      <c r="AE21" s="189" t="n">
        <f aca="false">SUM(AE5:AE20)</f>
        <v>77618032</v>
      </c>
      <c r="AF21" s="189" t="n">
        <f aca="false">SUM(AF5:AF20)</f>
        <v>75703479</v>
      </c>
      <c r="AG21" s="182" t="n">
        <f aca="false">R21+U21+X21+AA21+AD21</f>
        <v>76121670</v>
      </c>
    </row>
    <row r="23" customFormat="false" ht="12.75" hidden="false" customHeight="false" outlineLevel="0" collapsed="false">
      <c r="J23" s="197"/>
    </row>
    <row r="25" customFormat="false" ht="12.75" hidden="false" customHeight="false" outlineLevel="0" collapsed="false">
      <c r="C25" s="198" t="n">
        <f aca="false">C21+D21+E21</f>
        <v>29984500</v>
      </c>
      <c r="D25" s="198" t="n">
        <f aca="false">C21+G21+M21</f>
        <v>61144720</v>
      </c>
    </row>
    <row r="26" customFormat="false" ht="12.75" hidden="false" customHeight="false" outlineLevel="0" collapsed="false">
      <c r="C26" s="198" t="n">
        <f aca="false">G21+H21+I21</f>
        <v>26777844</v>
      </c>
      <c r="D26" s="198" t="n">
        <f aca="false">D21+G21+N21</f>
        <v>59371495</v>
      </c>
      <c r="L26" s="198" t="n">
        <f aca="false">C21+G21+M21+S21+V21+Y21</f>
        <v>62074320</v>
      </c>
      <c r="M26" s="198" t="n">
        <f aca="false">D21+H21+N21+T21+W21+Z21</f>
        <v>59641395</v>
      </c>
      <c r="N26" s="198" t="n">
        <f aca="false">E21+I21+O21+U21+X21+AA21</f>
        <v>59454804</v>
      </c>
    </row>
    <row r="27" customFormat="false" ht="12.75" hidden="false" customHeight="false" outlineLevel="0" collapsed="false">
      <c r="C27" s="198" t="n">
        <f aca="false">M21+N21+O21</f>
        <v>122938775</v>
      </c>
      <c r="D27" s="198" t="n">
        <f aca="false">E21+I21+O21</f>
        <v>59184904</v>
      </c>
    </row>
    <row r="28" customFormat="false" ht="12.75" hidden="false" customHeight="false" outlineLevel="0" collapsed="false">
      <c r="C28" s="198" t="n">
        <f aca="false">SUM(C25:C27)</f>
        <v>179701119</v>
      </c>
      <c r="D28" s="198" t="n">
        <f aca="false">SUM(D25:D27)</f>
        <v>179701119</v>
      </c>
    </row>
  </sheetData>
  <mergeCells count="11">
    <mergeCell ref="A3:A4"/>
    <mergeCell ref="C3:E3"/>
    <mergeCell ref="G3:I3"/>
    <mergeCell ref="J3:L3"/>
    <mergeCell ref="M3:O3"/>
    <mergeCell ref="P3:R3"/>
    <mergeCell ref="S3:U3"/>
    <mergeCell ref="V3:X3"/>
    <mergeCell ref="Y3:AA3"/>
    <mergeCell ref="AB3:AD3"/>
    <mergeCell ref="AE3:AG3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18.41"/>
  </cols>
  <sheetData>
    <row r="1" customFormat="false" ht="13.5" hidden="false" customHeight="true" outlineLevel="0" collapsed="false">
      <c r="A1" s="199" t="s">
        <v>164</v>
      </c>
      <c r="B1" s="200"/>
      <c r="C1" s="200"/>
      <c r="D1" s="200"/>
      <c r="E1" s="200"/>
      <c r="F1" s="200"/>
    </row>
    <row r="2" customFormat="false" ht="13.5" hidden="false" customHeight="true" outlineLevel="0" collapsed="false">
      <c r="A2" s="170" t="s">
        <v>34</v>
      </c>
      <c r="B2" s="200"/>
      <c r="C2" s="200"/>
      <c r="D2" s="200"/>
      <c r="E2" s="200"/>
      <c r="F2" s="200"/>
    </row>
    <row r="3" customFormat="false" ht="13.5" hidden="false" customHeight="true" outlineLevel="0" collapsed="false">
      <c r="A3" s="170" t="s">
        <v>35</v>
      </c>
      <c r="B3" s="200"/>
      <c r="C3" s="200"/>
      <c r="D3" s="200"/>
      <c r="E3" s="200"/>
      <c r="F3" s="200"/>
    </row>
    <row r="4" customFormat="false" ht="14.25" hidden="false" customHeight="true" outlineLevel="0" collapsed="false">
      <c r="A4" s="170" t="s">
        <v>36</v>
      </c>
      <c r="B4" s="200"/>
      <c r="C4" s="200"/>
      <c r="D4" s="200"/>
      <c r="E4" s="200"/>
      <c r="F4" s="200"/>
    </row>
    <row r="5" customFormat="false" ht="13.5" hidden="false" customHeight="true" outlineLevel="0" collapsed="false">
      <c r="A5" s="170" t="s">
        <v>37</v>
      </c>
      <c r="B5" s="200"/>
      <c r="C5" s="200"/>
      <c r="D5" s="200"/>
      <c r="E5" s="200"/>
      <c r="F5" s="200"/>
    </row>
    <row r="6" customFormat="false" ht="15" hidden="false" customHeight="true" outlineLevel="0" collapsed="false">
      <c r="A6" s="170" t="s">
        <v>38</v>
      </c>
      <c r="B6" s="200"/>
      <c r="C6" s="200"/>
      <c r="D6" s="200"/>
      <c r="E6" s="200"/>
      <c r="F6" s="200"/>
    </row>
    <row r="7" customFormat="false" ht="15.75" hidden="false" customHeight="true" outlineLevel="0" collapsed="false">
      <c r="A7" s="170" t="s">
        <v>39</v>
      </c>
      <c r="B7" s="200"/>
      <c r="C7" s="200"/>
      <c r="D7" s="200"/>
      <c r="E7" s="200"/>
      <c r="F7" s="200"/>
    </row>
    <row r="8" customFormat="false" ht="15" hidden="false" customHeight="true" outlineLevel="0" collapsed="false">
      <c r="A8" s="184" t="s">
        <v>40</v>
      </c>
      <c r="B8" s="200"/>
      <c r="C8" s="200"/>
      <c r="D8" s="200"/>
      <c r="E8" s="200"/>
      <c r="F8" s="200"/>
    </row>
    <row r="9" customFormat="false" ht="15" hidden="false" customHeight="true" outlineLevel="0" collapsed="false">
      <c r="A9" s="170" t="s">
        <v>41</v>
      </c>
      <c r="B9" s="200"/>
      <c r="C9" s="200"/>
      <c r="D9" s="200"/>
      <c r="E9" s="200"/>
      <c r="F9" s="200"/>
    </row>
    <row r="10" customFormat="false" ht="15.75" hidden="false" customHeight="true" outlineLevel="0" collapsed="false">
      <c r="A10" s="170" t="s">
        <v>42</v>
      </c>
      <c r="B10" s="200"/>
      <c r="C10" s="200"/>
      <c r="D10" s="200"/>
      <c r="E10" s="200"/>
      <c r="F10" s="200"/>
    </row>
    <row r="11" customFormat="false" ht="16.5" hidden="false" customHeight="true" outlineLevel="0" collapsed="false">
      <c r="A11" s="170" t="s">
        <v>43</v>
      </c>
      <c r="B11" s="200"/>
      <c r="C11" s="200"/>
      <c r="D11" s="200"/>
      <c r="E11" s="200"/>
      <c r="F11" s="200"/>
    </row>
    <row r="12" customFormat="false" ht="15.75" hidden="false" customHeight="true" outlineLevel="0" collapsed="false">
      <c r="A12" s="170" t="s">
        <v>44</v>
      </c>
      <c r="B12" s="200"/>
      <c r="C12" s="200"/>
      <c r="D12" s="200"/>
      <c r="E12" s="200"/>
      <c r="F12" s="200"/>
    </row>
    <row r="13" customFormat="false" ht="15" hidden="false" customHeight="true" outlineLevel="0" collapsed="false">
      <c r="A13" s="170" t="s">
        <v>45</v>
      </c>
      <c r="B13" s="200"/>
      <c r="C13" s="200"/>
      <c r="D13" s="200"/>
      <c r="E13" s="200"/>
      <c r="F13" s="200"/>
    </row>
    <row r="14" customFormat="false" ht="15" hidden="false" customHeight="true" outlineLevel="0" collapsed="false">
      <c r="A14" s="170" t="s">
        <v>46</v>
      </c>
      <c r="B14" s="200"/>
      <c r="C14" s="200"/>
      <c r="D14" s="200"/>
      <c r="E14" s="200"/>
      <c r="F14" s="200"/>
    </row>
    <row r="15" customFormat="false" ht="15.75" hidden="false" customHeight="true" outlineLevel="0" collapsed="false">
      <c r="A15" s="170" t="s">
        <v>47</v>
      </c>
      <c r="B15" s="200"/>
      <c r="C15" s="200"/>
      <c r="D15" s="200"/>
      <c r="E15" s="200"/>
      <c r="F15" s="200"/>
    </row>
    <row r="16" customFormat="false" ht="16.5" hidden="false" customHeight="true" outlineLevel="0" collapsed="false">
      <c r="A16" s="170" t="s">
        <v>48</v>
      </c>
      <c r="B16" s="200"/>
      <c r="C16" s="200"/>
      <c r="D16" s="200"/>
      <c r="E16" s="200"/>
      <c r="F16" s="200"/>
    </row>
    <row r="17" customFormat="false" ht="15" hidden="false" customHeight="true" outlineLevel="0" collapsed="false">
      <c r="A17" s="170" t="s">
        <v>49</v>
      </c>
      <c r="B17" s="200"/>
      <c r="C17" s="200"/>
      <c r="D17" s="200"/>
      <c r="E17" s="200"/>
      <c r="F17" s="200"/>
    </row>
    <row r="18" customFormat="false" ht="14.25" hidden="false" customHeight="false" outlineLevel="0" collapsed="false">
      <c r="A18" s="191" t="s">
        <v>178</v>
      </c>
      <c r="B18" s="200"/>
      <c r="C18" s="200"/>
      <c r="D18" s="200"/>
      <c r="E18" s="200"/>
      <c r="F18" s="20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3" t="s">
        <v>52</v>
      </c>
      <c r="B1" s="33"/>
      <c r="C1" s="33"/>
      <c r="D1" s="33"/>
      <c r="E1" s="33"/>
      <c r="F1" s="33"/>
      <c r="G1" s="33"/>
    </row>
    <row r="2" customFormat="false" ht="42" hidden="false" customHeight="false" outlineLevel="0" collapsed="false">
      <c r="A2" s="4" t="s">
        <v>1</v>
      </c>
      <c r="B2" s="4" t="s">
        <v>53</v>
      </c>
      <c r="C2" s="4" t="s">
        <v>54</v>
      </c>
      <c r="D2" s="4" t="s">
        <v>55</v>
      </c>
      <c r="E2" s="4" t="s">
        <v>56</v>
      </c>
      <c r="F2" s="4" t="s">
        <v>57</v>
      </c>
      <c r="G2" s="4" t="s">
        <v>58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  <c r="G3" s="4" t="n">
        <v>2017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34" t="str">
        <f aca="false">'Исходные данные'!A6</f>
        <v>Большекнышинский сельсовет</v>
      </c>
      <c r="B5" s="35" t="n">
        <v>141.232</v>
      </c>
      <c r="C5" s="36" t="n">
        <v>2.621</v>
      </c>
      <c r="D5" s="37" t="n">
        <v>16.179</v>
      </c>
      <c r="E5" s="38"/>
      <c r="F5" s="39" t="n">
        <f aca="false">'ИБР_общий, БО, дотации'!V7</f>
        <v>617.154552842729</v>
      </c>
      <c r="G5" s="40" t="n">
        <f aca="false">SUM(B5:F5)</f>
        <v>777.186552842729</v>
      </c>
      <c r="H5" s="41"/>
    </row>
    <row r="6" customFormat="false" ht="12.75" hidden="false" customHeight="false" outlineLevel="0" collapsed="false">
      <c r="A6" s="34" t="str">
        <f aca="false">'Исходные данные'!A7</f>
        <v>Большесалбинский сельсовет</v>
      </c>
      <c r="B6" s="35" t="n">
        <v>48.532</v>
      </c>
      <c r="C6" s="36" t="n">
        <v>2.621</v>
      </c>
      <c r="D6" s="37" t="n">
        <v>23.807</v>
      </c>
      <c r="E6" s="38"/>
      <c r="F6" s="39" t="n">
        <f aca="false">'ИБР_общий, БО, дотации'!V8</f>
        <v>349.049944683019</v>
      </c>
      <c r="G6" s="40" t="n">
        <f aca="false">SUM(B6:F6)</f>
        <v>424.009944683019</v>
      </c>
      <c r="H6" s="41"/>
    </row>
    <row r="7" customFormat="false" ht="12.75" hidden="false" customHeight="false" outlineLevel="0" collapsed="false">
      <c r="A7" s="34" t="str">
        <f aca="false">'Исходные данные'!A8</f>
        <v>Большетелекский сельсовет</v>
      </c>
      <c r="B7" s="35" t="n">
        <v>185.254</v>
      </c>
      <c r="C7" s="36" t="n">
        <v>9.173</v>
      </c>
      <c r="D7" s="37" t="n">
        <v>307.071</v>
      </c>
      <c r="E7" s="38"/>
      <c r="F7" s="39" t="n">
        <f aca="false">'ИБР_общий, БО, дотации'!V9</f>
        <v>329.780380607641</v>
      </c>
      <c r="G7" s="40" t="n">
        <f aca="false">SUM(B7:F7)</f>
        <v>831.278380607641</v>
      </c>
      <c r="H7" s="41"/>
    </row>
    <row r="8" customFormat="false" ht="12.75" hidden="false" customHeight="false" outlineLevel="0" collapsed="false">
      <c r="A8" s="34" t="str">
        <f aca="false">'Исходные данные'!A9</f>
        <v>Большехабыкский сельсовет</v>
      </c>
      <c r="B8" s="35" t="n">
        <v>226.248</v>
      </c>
      <c r="C8" s="36" t="n">
        <v>5.242</v>
      </c>
      <c r="D8" s="37" t="n">
        <v>78.638</v>
      </c>
      <c r="E8" s="38"/>
      <c r="F8" s="39" t="n">
        <f aca="false">'ИБР_общий, БО, дотации'!V10</f>
        <v>514.291965853127</v>
      </c>
      <c r="G8" s="40" t="n">
        <f aca="false">SUM(B8:F8)</f>
        <v>824.419965853127</v>
      </c>
      <c r="H8" s="41"/>
    </row>
    <row r="9" customFormat="false" ht="12.75" hidden="false" customHeight="false" outlineLevel="0" collapsed="false">
      <c r="A9" s="34" t="str">
        <f aca="false">'Исходные данные'!A10</f>
        <v>Добромысловский сельсовет</v>
      </c>
      <c r="B9" s="35" t="n">
        <v>232.559</v>
      </c>
      <c r="C9" s="36" t="n">
        <v>24.897</v>
      </c>
      <c r="D9" s="37" t="n">
        <v>118.837</v>
      </c>
      <c r="E9" s="38"/>
      <c r="F9" s="39" t="n">
        <f aca="false">'ИБР_общий, БО, дотации'!V11</f>
        <v>822.910079032278</v>
      </c>
      <c r="G9" s="40" t="n">
        <f aca="false">SUM(B9:F9)</f>
        <v>1199.20307903228</v>
      </c>
      <c r="H9" s="41"/>
    </row>
    <row r="10" customFormat="false" ht="12.75" hidden="false" customHeight="false" outlineLevel="0" collapsed="false">
      <c r="A10" s="34" t="str">
        <f aca="false">'Исходные данные'!A11</f>
        <v>Екатерининский сельсовет</v>
      </c>
      <c r="B10" s="35" t="n">
        <v>212.883</v>
      </c>
      <c r="C10" s="36" t="n">
        <v>13.104</v>
      </c>
      <c r="D10" s="37" t="n">
        <v>83.889</v>
      </c>
      <c r="E10" s="38"/>
      <c r="F10" s="39" t="n">
        <f aca="false">'ИБР_общий, БО, дотации'!V12</f>
        <v>708.67455212565</v>
      </c>
      <c r="G10" s="40" t="n">
        <f aca="false">SUM(B10:F10)</f>
        <v>1018.55055212565</v>
      </c>
      <c r="H10" s="41"/>
    </row>
    <row r="11" customFormat="false" ht="12.75" hidden="false" customHeight="false" outlineLevel="0" collapsed="false">
      <c r="A11" s="34" t="str">
        <f aca="false">'Исходные данные'!A12</f>
        <v>Идринский сельсовет</v>
      </c>
      <c r="B11" s="35" t="n">
        <v>6393.541</v>
      </c>
      <c r="C11" s="36" t="n">
        <v>754.787</v>
      </c>
      <c r="D11" s="37" t="n">
        <v>939.428</v>
      </c>
      <c r="E11" s="38"/>
      <c r="F11" s="39" t="n">
        <f aca="false">'ИБР_общий, БО, дотации'!V13</f>
        <v>3603.76508982854</v>
      </c>
      <c r="G11" s="40" t="n">
        <f aca="false">SUM(B11:F11)</f>
        <v>11691.5210898285</v>
      </c>
      <c r="H11" s="41"/>
    </row>
    <row r="12" customFormat="false" ht="12.75" hidden="false" customHeight="false" outlineLevel="0" collapsed="false">
      <c r="A12" s="34" t="str">
        <f aca="false">'Исходные данные'!A13</f>
        <v>Курежский сельсовет</v>
      </c>
      <c r="B12" s="35" t="n">
        <v>147.199</v>
      </c>
      <c r="C12" s="36" t="n">
        <v>14.414</v>
      </c>
      <c r="D12" s="37" t="n">
        <v>69.002</v>
      </c>
      <c r="E12" s="38"/>
      <c r="F12" s="39" t="n">
        <f aca="false">'ИБР_общий, БО, дотации'!V14</f>
        <v>383.64583624285</v>
      </c>
      <c r="G12" s="40" t="n">
        <f aca="false">SUM(B12:F12)</f>
        <v>614.26083624285</v>
      </c>
      <c r="H12" s="41"/>
    </row>
    <row r="13" customFormat="false" ht="12.75" hidden="false" customHeight="false" outlineLevel="0" collapsed="false">
      <c r="A13" s="34" t="str">
        <f aca="false">'Исходные данные'!A14</f>
        <v>Майский сельсовет</v>
      </c>
      <c r="B13" s="35" t="n">
        <v>227.407</v>
      </c>
      <c r="C13" s="36" t="n">
        <v>45.864</v>
      </c>
      <c r="D13" s="37" t="n">
        <v>36.848</v>
      </c>
      <c r="E13" s="38"/>
      <c r="F13" s="39" t="n">
        <f aca="false">'ИБР_общий, БО, дотации'!V15</f>
        <v>355.116045694999</v>
      </c>
      <c r="G13" s="40" t="n">
        <f aca="false">SUM(B13:F13)</f>
        <v>665.235045694999</v>
      </c>
      <c r="H13" s="41"/>
    </row>
    <row r="14" customFormat="false" ht="12.75" hidden="false" customHeight="false" outlineLevel="0" collapsed="false">
      <c r="A14" s="34" t="str">
        <f aca="false">'Исходные данные'!A15</f>
        <v>Малохабыкский сельсовет</v>
      </c>
      <c r="B14" s="35" t="n">
        <v>120.649</v>
      </c>
      <c r="C14" s="36" t="n">
        <v>9.173</v>
      </c>
      <c r="D14" s="37" t="n">
        <v>81.03</v>
      </c>
      <c r="E14" s="38"/>
      <c r="F14" s="39" t="n">
        <f aca="false">'ИБР_общий, БО, дотации'!V16</f>
        <v>229.554904098128</v>
      </c>
      <c r="G14" s="40" t="n">
        <f aca="false">SUM(B14:F14)</f>
        <v>440.406904098128</v>
      </c>
      <c r="H14" s="41"/>
    </row>
    <row r="15" customFormat="false" ht="12.75" hidden="false" customHeight="false" outlineLevel="0" collapsed="false">
      <c r="A15" s="34" t="str">
        <f aca="false">'Исходные данные'!A16</f>
        <v>Никольский сельсовет</v>
      </c>
      <c r="B15" s="35" t="n">
        <v>211.564</v>
      </c>
      <c r="C15" s="36" t="n">
        <v>32.76</v>
      </c>
      <c r="D15" s="37" t="n">
        <v>62.223</v>
      </c>
      <c r="E15" s="38"/>
      <c r="F15" s="39" t="n">
        <f aca="false">'ИБР_общий, БО, дотации'!V17</f>
        <v>780.889705367561</v>
      </c>
      <c r="G15" s="40" t="n">
        <f aca="false">SUM(B15:F15)</f>
        <v>1087.43670536756</v>
      </c>
      <c r="H15" s="41"/>
    </row>
    <row r="16" customFormat="false" ht="12.75" hidden="false" customHeight="false" outlineLevel="0" collapsed="false">
      <c r="A16" s="34" t="str">
        <f aca="false">'Исходные данные'!A17</f>
        <v>Новоберезовский сельсовет</v>
      </c>
      <c r="B16" s="35" t="n">
        <v>141.343</v>
      </c>
      <c r="C16" s="36" t="n">
        <v>11.794</v>
      </c>
      <c r="D16" s="37" t="n">
        <v>67.987</v>
      </c>
      <c r="E16" s="38"/>
      <c r="F16" s="39" t="n">
        <f aca="false">'ИБР_общий, БО, дотации'!V18</f>
        <v>708.927628926703</v>
      </c>
      <c r="G16" s="40" t="n">
        <f aca="false">SUM(B16:F16)</f>
        <v>930.051628926703</v>
      </c>
      <c r="H16" s="41"/>
    </row>
    <row r="17" customFormat="false" ht="12.75" hidden="false" customHeight="false" outlineLevel="0" collapsed="false">
      <c r="A17" s="34" t="str">
        <f aca="false">'Исходные данные'!A18</f>
        <v>Новотроицкий сельсовет</v>
      </c>
      <c r="B17" s="35" t="n">
        <v>108.283</v>
      </c>
      <c r="C17" s="36" t="n">
        <v>9.173</v>
      </c>
      <c r="D17" s="37" t="n">
        <v>20.719</v>
      </c>
      <c r="E17" s="38"/>
      <c r="F17" s="39" t="n">
        <f aca="false">'ИБР_общий, БО, дотации'!V19</f>
        <v>372.482216819333</v>
      </c>
      <c r="G17" s="40" t="n">
        <f aca="false">SUM(B17:F17)</f>
        <v>510.657216819333</v>
      </c>
      <c r="H17" s="41"/>
    </row>
    <row r="18" customFormat="false" ht="12.75" hidden="false" customHeight="false" outlineLevel="0" collapsed="false">
      <c r="A18" s="34" t="str">
        <f aca="false">'Исходные данные'!A19</f>
        <v>Отрокский сельсовет</v>
      </c>
      <c r="B18" s="35" t="n">
        <v>268.481</v>
      </c>
      <c r="C18" s="36" t="n">
        <v>31.449</v>
      </c>
      <c r="D18" s="37" t="n">
        <v>45.68</v>
      </c>
      <c r="E18" s="38"/>
      <c r="F18" s="39" t="n">
        <f aca="false">'ИБР_общий, БО, дотации'!V20</f>
        <v>854.748831087152</v>
      </c>
      <c r="G18" s="40" t="n">
        <f aca="false">SUM(B18:F18)</f>
        <v>1200.35883108715</v>
      </c>
      <c r="H18" s="41"/>
    </row>
    <row r="19" customFormat="false" ht="12.75" hidden="false" customHeight="false" outlineLevel="0" collapsed="false">
      <c r="A19" s="34" t="str">
        <f aca="false">'Исходные данные'!A20</f>
        <v>Романовский сельсовет</v>
      </c>
      <c r="B19" s="35" t="n">
        <v>165.687</v>
      </c>
      <c r="C19" s="36" t="n">
        <v>5.242</v>
      </c>
      <c r="D19" s="37" t="n">
        <v>13.839</v>
      </c>
      <c r="E19" s="38"/>
      <c r="F19" s="39" t="n">
        <f aca="false">'ИБР_общий, БО, дотации'!V21</f>
        <v>415.957393480745</v>
      </c>
      <c r="G19" s="40" t="n">
        <f aca="false">SUM(B19:F19)</f>
        <v>600.725393480745</v>
      </c>
      <c r="H19" s="41"/>
    </row>
    <row r="20" customFormat="false" ht="12.75" hidden="false" customHeight="false" outlineLevel="0" collapsed="false">
      <c r="A20" s="34" t="str">
        <f aca="false">'Исходные данные'!A21</f>
        <v>Центральный сельсовет</v>
      </c>
      <c r="B20" s="35" t="n">
        <v>163.307</v>
      </c>
      <c r="C20" s="36" t="n">
        <v>5.242</v>
      </c>
      <c r="D20" s="37" t="n">
        <v>19.935</v>
      </c>
      <c r="E20" s="38"/>
      <c r="F20" s="39" t="n">
        <f aca="false">'ИБР_общий, БО, дотации'!V22</f>
        <v>485.550873309546</v>
      </c>
      <c r="G20" s="40" t="n">
        <f aca="false">SUM(B20:F20)</f>
        <v>674.034873309546</v>
      </c>
      <c r="H20" s="41"/>
    </row>
    <row r="21" customFormat="false" ht="12.75" hidden="false" customHeight="false" outlineLevel="0" collapsed="false">
      <c r="A21" s="22" t="s">
        <v>50</v>
      </c>
      <c r="B21" s="42" t="n">
        <f aca="false">SUM(B5:B20)</f>
        <v>8994.169</v>
      </c>
      <c r="C21" s="42" t="n">
        <f aca="false">SUM(C5:C20)</f>
        <v>977.556</v>
      </c>
      <c r="D21" s="42" t="n">
        <f aca="false">SUM(D5:D20)</f>
        <v>1985.112</v>
      </c>
      <c r="E21" s="42" t="n">
        <f aca="false">SUM(E5:E20)</f>
        <v>0</v>
      </c>
      <c r="F21" s="43" t="n">
        <f aca="false">SUM(F5:F20)</f>
        <v>11532.5</v>
      </c>
      <c r="G21" s="43" t="n">
        <f aca="false">SUM(G5:G20)</f>
        <v>23489.337</v>
      </c>
    </row>
    <row r="22" customFormat="false" ht="12.75" hidden="false" customHeight="false" outlineLevel="0" collapsed="false">
      <c r="B22" s="44"/>
      <c r="C22" s="44"/>
      <c r="E22" s="45"/>
      <c r="F22" s="45"/>
      <c r="G22" s="45"/>
    </row>
    <row r="23" customFormat="false" ht="42" hidden="false" customHeight="true" outlineLevel="0" collapsed="false">
      <c r="A23" s="46" t="s">
        <v>59</v>
      </c>
      <c r="B23" s="46"/>
      <c r="C23" s="46"/>
      <c r="E23" s="47"/>
    </row>
    <row r="24" customFormat="false" ht="42" hidden="false" customHeight="true" outlineLevel="0" collapsed="false">
      <c r="A24" s="48"/>
      <c r="B24" s="49" t="s">
        <v>22</v>
      </c>
      <c r="C24" s="48" t="s">
        <v>60</v>
      </c>
    </row>
    <row r="25" customFormat="false" ht="31.5" hidden="false" customHeight="false" outlineLevel="0" collapsed="false">
      <c r="A25" s="50" t="s">
        <v>53</v>
      </c>
      <c r="B25" s="51" t="s">
        <v>61</v>
      </c>
      <c r="C25" s="52" t="n">
        <f aca="false">B21/G$21</f>
        <v>0.382904336550666</v>
      </c>
    </row>
    <row r="26" customFormat="false" ht="31.5" hidden="false" customHeight="false" outlineLevel="0" collapsed="false">
      <c r="A26" s="50" t="s">
        <v>54</v>
      </c>
      <c r="B26" s="51" t="s">
        <v>62</v>
      </c>
      <c r="C26" s="52" t="n">
        <f aca="false">C21/G21</f>
        <v>0.0416170111570199</v>
      </c>
    </row>
    <row r="27" customFormat="false" ht="31.5" hidden="false" customHeight="false" outlineLevel="0" collapsed="false">
      <c r="A27" s="50" t="s">
        <v>63</v>
      </c>
      <c r="B27" s="51" t="s">
        <v>64</v>
      </c>
      <c r="C27" s="52" t="n">
        <f aca="false">(D21+E21)/G21</f>
        <v>0.0845111975701996</v>
      </c>
    </row>
    <row r="28" customFormat="false" ht="31.5" hidden="false" customHeight="false" outlineLevel="0" collapsed="false">
      <c r="A28" s="50" t="s">
        <v>57</v>
      </c>
      <c r="B28" s="51" t="s">
        <v>65</v>
      </c>
      <c r="C28" s="52" t="n">
        <f aca="false">F21/G21</f>
        <v>0.490967454722115</v>
      </c>
    </row>
    <row r="29" customFormat="false" ht="31.5" hidden="false" customHeight="false" outlineLevel="0" collapsed="false">
      <c r="A29" s="50" t="s">
        <v>58</v>
      </c>
      <c r="B29" s="51"/>
      <c r="C29" s="52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3" t="s">
        <v>66</v>
      </c>
      <c r="B1" s="33"/>
      <c r="C1" s="33"/>
      <c r="D1" s="33"/>
      <c r="E1" s="33"/>
      <c r="F1" s="33"/>
    </row>
    <row r="2" customFormat="false" ht="31.5" hidden="false" customHeight="false" outlineLevel="0" collapsed="false">
      <c r="A2" s="4" t="s">
        <v>1</v>
      </c>
      <c r="B2" s="4" t="s">
        <v>67</v>
      </c>
      <c r="C2" s="4" t="s">
        <v>68</v>
      </c>
      <c r="D2" s="4" t="s">
        <v>69</v>
      </c>
      <c r="E2" s="4" t="s">
        <v>70</v>
      </c>
      <c r="F2" s="4" t="s">
        <v>71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4" t="str">
        <f aca="false">'Исходные данные'!A6</f>
        <v>Большекнышинский сельсовет</v>
      </c>
      <c r="B5" s="53" t="n">
        <v>1445.984</v>
      </c>
      <c r="C5" s="54" t="n">
        <v>21.17</v>
      </c>
      <c r="D5" s="55" t="n">
        <v>995.57</v>
      </c>
      <c r="E5" s="55" t="n">
        <v>1095.688</v>
      </c>
      <c r="F5" s="56" t="n">
        <f aca="false">SUM(B5:E5)</f>
        <v>3558.412</v>
      </c>
      <c r="G5" s="57"/>
    </row>
    <row r="6" customFormat="false" ht="12.75" hidden="false" customHeight="false" outlineLevel="0" collapsed="false">
      <c r="A6" s="34" t="str">
        <f aca="false">'Исходные данные'!A7</f>
        <v>Большесалбинский сельсовет</v>
      </c>
      <c r="B6" s="53" t="n">
        <v>3113.006</v>
      </c>
      <c r="C6" s="54" t="n">
        <v>82.757</v>
      </c>
      <c r="D6" s="55" t="n">
        <v>1409.433</v>
      </c>
      <c r="E6" s="55" t="n">
        <v>335.166</v>
      </c>
      <c r="F6" s="56" t="n">
        <f aca="false">SUM(B6:E6)</f>
        <v>4940.362</v>
      </c>
      <c r="G6" s="57"/>
    </row>
    <row r="7" customFormat="false" ht="12.75" hidden="false" customHeight="false" outlineLevel="0" collapsed="false">
      <c r="A7" s="34" t="str">
        <f aca="false">'Исходные данные'!A8</f>
        <v>Большетелекский сельсовет</v>
      </c>
      <c r="B7" s="53" t="n">
        <v>1462.168</v>
      </c>
      <c r="C7" s="54" t="n">
        <v>118.527</v>
      </c>
      <c r="D7" s="55" t="n">
        <v>1514.724</v>
      </c>
      <c r="E7" s="55" t="n">
        <v>103.676</v>
      </c>
      <c r="F7" s="56" t="n">
        <f aca="false">SUM(B7:E7)</f>
        <v>3199.095</v>
      </c>
      <c r="G7" s="57"/>
    </row>
    <row r="8" customFormat="false" ht="12.75" hidden="false" customHeight="false" outlineLevel="0" collapsed="false">
      <c r="A8" s="34" t="str">
        <f aca="false">'Исходные данные'!A9</f>
        <v>Большехабыкский сельсовет</v>
      </c>
      <c r="B8" s="53" t="n">
        <v>1735.51</v>
      </c>
      <c r="C8" s="54" t="n">
        <v>108.332</v>
      </c>
      <c r="D8" s="55" t="n">
        <v>1782.401</v>
      </c>
      <c r="E8" s="55" t="n">
        <v>175.65</v>
      </c>
      <c r="F8" s="56" t="n">
        <f aca="false">SUM(B8:E8)</f>
        <v>3801.893</v>
      </c>
      <c r="G8" s="57"/>
    </row>
    <row r="9" customFormat="false" ht="12.75" hidden="false" customHeight="false" outlineLevel="0" collapsed="false">
      <c r="A9" s="34" t="str">
        <f aca="false">'Исходные данные'!A10</f>
        <v>Добромысловский сельсовет</v>
      </c>
      <c r="B9" s="53" t="n">
        <v>2147.885</v>
      </c>
      <c r="C9" s="54" t="n">
        <v>87.889</v>
      </c>
      <c r="D9" s="55" t="n">
        <v>3539.475</v>
      </c>
      <c r="E9" s="55" t="n">
        <v>239.767</v>
      </c>
      <c r="F9" s="56" t="n">
        <f aca="false">SUM(B9:E9)</f>
        <v>6015.016</v>
      </c>
      <c r="G9" s="57"/>
    </row>
    <row r="10" customFormat="false" ht="12.75" hidden="false" customHeight="false" outlineLevel="0" collapsed="false">
      <c r="A10" s="34" t="str">
        <f aca="false">'Исходные данные'!A11</f>
        <v>Екатерининский сельсовет</v>
      </c>
      <c r="B10" s="53" t="n">
        <v>1527.599</v>
      </c>
      <c r="C10" s="54" t="n">
        <v>92.38</v>
      </c>
      <c r="D10" s="55" t="n">
        <v>2623.41</v>
      </c>
      <c r="E10" s="55" t="n">
        <v>179.055</v>
      </c>
      <c r="F10" s="56" t="n">
        <f aca="false">SUM(B10:E10)</f>
        <v>4422.444</v>
      </c>
      <c r="G10" s="57"/>
    </row>
    <row r="11" customFormat="false" ht="12.75" hidden="false" customHeight="false" outlineLevel="0" collapsed="false">
      <c r="A11" s="34" t="str">
        <f aca="false">'Исходные данные'!A12</f>
        <v>Идринский сельсовет</v>
      </c>
      <c r="B11" s="53" t="n">
        <v>6474.04</v>
      </c>
      <c r="C11" s="54" t="n">
        <v>1431.164</v>
      </c>
      <c r="D11" s="55" t="n">
        <v>1020.367</v>
      </c>
      <c r="E11" s="55" t="n">
        <f aca="false">843.666+3597.352</f>
        <v>4441.018</v>
      </c>
      <c r="F11" s="56" t="n">
        <f aca="false">SUM(B11:E11)</f>
        <v>13366.589</v>
      </c>
      <c r="G11" s="57"/>
    </row>
    <row r="12" customFormat="false" ht="12.75" hidden="false" customHeight="false" outlineLevel="0" collapsed="false">
      <c r="A12" s="34" t="str">
        <f aca="false">'Исходные данные'!A13</f>
        <v>Курежский сельсовет</v>
      </c>
      <c r="B12" s="53" t="n">
        <v>1686.442</v>
      </c>
      <c r="C12" s="54" t="n">
        <v>123.174</v>
      </c>
      <c r="D12" s="55" t="n">
        <v>1271.294</v>
      </c>
      <c r="E12" s="55" t="n">
        <v>128.965</v>
      </c>
      <c r="F12" s="56" t="n">
        <f aca="false">SUM(B12:E12)</f>
        <v>3209.875</v>
      </c>
      <c r="G12" s="57"/>
    </row>
    <row r="13" customFormat="false" ht="12.75" hidden="false" customHeight="false" outlineLevel="0" collapsed="false">
      <c r="A13" s="34" t="str">
        <f aca="false">'Исходные данные'!A14</f>
        <v>Майский сельсовет</v>
      </c>
      <c r="B13" s="53" t="n">
        <v>1391.935</v>
      </c>
      <c r="C13" s="54" t="n">
        <v>57.553</v>
      </c>
      <c r="D13" s="55" t="n">
        <v>1883.407</v>
      </c>
      <c r="E13" s="55" t="n">
        <v>102.949</v>
      </c>
      <c r="F13" s="56" t="n">
        <f aca="false">SUM(B13:E13)</f>
        <v>3435.844</v>
      </c>
      <c r="G13" s="57"/>
    </row>
    <row r="14" customFormat="false" ht="12.75" hidden="false" customHeight="false" outlineLevel="0" collapsed="false">
      <c r="A14" s="34" t="str">
        <f aca="false">'Исходные данные'!A15</f>
        <v>Малохабыкский сельсовет</v>
      </c>
      <c r="B14" s="53" t="n">
        <v>1509.658</v>
      </c>
      <c r="C14" s="54" t="n">
        <v>144.265</v>
      </c>
      <c r="D14" s="55" t="n">
        <v>1877.11</v>
      </c>
      <c r="E14" s="55" t="n">
        <v>385.026</v>
      </c>
      <c r="F14" s="56" t="n">
        <f aca="false">SUM(B14:E14)</f>
        <v>3916.059</v>
      </c>
      <c r="G14" s="57"/>
    </row>
    <row r="15" customFormat="false" ht="12.75" hidden="false" customHeight="false" outlineLevel="0" collapsed="false">
      <c r="A15" s="34" t="str">
        <f aca="false">'Исходные данные'!A16</f>
        <v>Никольский сельсовет</v>
      </c>
      <c r="B15" s="53" t="n">
        <v>1664.436</v>
      </c>
      <c r="C15" s="54" t="n">
        <v>123.174</v>
      </c>
      <c r="D15" s="55" t="n">
        <v>3673.78</v>
      </c>
      <c r="E15" s="55" t="n">
        <v>779.476</v>
      </c>
      <c r="F15" s="56" t="n">
        <f aca="false">SUM(B15:E15)</f>
        <v>6240.866</v>
      </c>
      <c r="G15" s="57"/>
    </row>
    <row r="16" customFormat="false" ht="12.75" hidden="false" customHeight="false" outlineLevel="0" collapsed="false">
      <c r="A16" s="34" t="str">
        <f aca="false">'Исходные данные'!A17</f>
        <v>Новоберезовский сельсовет</v>
      </c>
      <c r="B16" s="53" t="n">
        <v>1557.198</v>
      </c>
      <c r="C16" s="54" t="n">
        <v>144.986</v>
      </c>
      <c r="D16" s="55" t="n">
        <v>1720.377</v>
      </c>
      <c r="E16" s="55" t="n">
        <v>147.987</v>
      </c>
      <c r="F16" s="56" t="n">
        <f aca="false">SUM(B16:E16)</f>
        <v>3570.548</v>
      </c>
      <c r="G16" s="57"/>
    </row>
    <row r="17" customFormat="false" ht="12.75" hidden="false" customHeight="false" outlineLevel="0" collapsed="false">
      <c r="A17" s="34" t="str">
        <f aca="false">'Исходные данные'!A18</f>
        <v>Новотроицкий сельсовет</v>
      </c>
      <c r="B17" s="53" t="n">
        <v>1702.499</v>
      </c>
      <c r="C17" s="54" t="n">
        <v>57.642</v>
      </c>
      <c r="D17" s="55" t="n">
        <v>1649.344</v>
      </c>
      <c r="E17" s="55" t="n">
        <v>649.018</v>
      </c>
      <c r="F17" s="56" t="n">
        <f aca="false">SUM(B17:E17)</f>
        <v>4058.503</v>
      </c>
      <c r="G17" s="57"/>
    </row>
    <row r="18" customFormat="false" ht="12.75" hidden="false" customHeight="false" outlineLevel="0" collapsed="false">
      <c r="A18" s="34" t="str">
        <f aca="false">'Исходные данные'!A19</f>
        <v>Отрокский сельсовет</v>
      </c>
      <c r="B18" s="53" t="n">
        <v>2609.963</v>
      </c>
      <c r="C18" s="54" t="n">
        <v>251.48</v>
      </c>
      <c r="D18" s="55" t="n">
        <v>2230.89</v>
      </c>
      <c r="E18" s="55" t="n">
        <v>395.413</v>
      </c>
      <c r="F18" s="56" t="n">
        <f aca="false">SUM(B18:E18)</f>
        <v>5487.746</v>
      </c>
      <c r="G18" s="57"/>
    </row>
    <row r="19" customFormat="false" ht="12.75" hidden="false" customHeight="false" outlineLevel="0" collapsed="false">
      <c r="A19" s="34" t="str">
        <f aca="false">'Исходные данные'!A20</f>
        <v>Романовский сельсовет</v>
      </c>
      <c r="B19" s="53" t="n">
        <v>1827.743</v>
      </c>
      <c r="C19" s="54" t="n">
        <v>73.776</v>
      </c>
      <c r="D19" s="55" t="n">
        <v>1555.584</v>
      </c>
      <c r="E19" s="55" t="n">
        <v>617.257</v>
      </c>
      <c r="F19" s="56" t="n">
        <f aca="false">SUM(B19:E19)</f>
        <v>4074.36</v>
      </c>
      <c r="G19" s="57"/>
    </row>
    <row r="20" s="63" customFormat="true" ht="12.75" hidden="false" customHeight="false" outlineLevel="0" collapsed="false">
      <c r="A20" s="58" t="str">
        <f aca="false">'Исходные данные'!A21</f>
        <v>Центральный сельсовет</v>
      </c>
      <c r="B20" s="59" t="n">
        <v>1761.442</v>
      </c>
      <c r="C20" s="60" t="n">
        <v>85.911</v>
      </c>
      <c r="D20" s="59" t="n">
        <v>1418.648</v>
      </c>
      <c r="E20" s="61" t="n">
        <v>124.819</v>
      </c>
      <c r="F20" s="62" t="n">
        <f aca="false">SUM(B20:E20)</f>
        <v>3390.82</v>
      </c>
      <c r="G20" s="57"/>
    </row>
    <row r="21" customFormat="false" ht="12.75" hidden="false" customHeight="false" outlineLevel="0" collapsed="false">
      <c r="A21" s="22" t="s">
        <v>50</v>
      </c>
      <c r="B21" s="64" t="n">
        <f aca="false">SUM(B5:B20)</f>
        <v>33617.508</v>
      </c>
      <c r="C21" s="64" t="n">
        <f aca="false">SUM(C5:C20)</f>
        <v>3004.18</v>
      </c>
      <c r="D21" s="64" t="n">
        <f aca="false">SUM(D5:D20)</f>
        <v>30165.814</v>
      </c>
      <c r="E21" s="64" t="n">
        <f aca="false">SUM(E5:E20)</f>
        <v>9900.93</v>
      </c>
      <c r="F21" s="64" t="n">
        <f aca="false">SUM(F5:F20)</f>
        <v>76688.432</v>
      </c>
      <c r="G21" s="57"/>
    </row>
    <row r="22" customFormat="false" ht="12.75" hidden="false" customHeight="false" outlineLevel="0" collapsed="false">
      <c r="F22" s="65"/>
    </row>
    <row r="23" customFormat="false" ht="42" hidden="false" customHeight="true" outlineLevel="0" collapsed="false">
      <c r="A23" s="46" t="s">
        <v>72</v>
      </c>
      <c r="B23" s="46"/>
      <c r="C23" s="46"/>
      <c r="D23" s="46"/>
    </row>
    <row r="24" customFormat="false" ht="42" hidden="false" customHeight="true" outlineLevel="0" collapsed="false">
      <c r="A24" s="48"/>
      <c r="B24" s="49" t="s">
        <v>22</v>
      </c>
      <c r="C24" s="48" t="s">
        <v>60</v>
      </c>
      <c r="D24" s="46"/>
    </row>
    <row r="25" customFormat="false" ht="15.75" hidden="false" customHeight="false" outlineLevel="0" collapsed="false">
      <c r="A25" s="50" t="s">
        <v>67</v>
      </c>
      <c r="B25" s="51" t="s">
        <v>61</v>
      </c>
      <c r="C25" s="66" t="n">
        <f aca="false">B21/F21</f>
        <v>0.438364784926102</v>
      </c>
      <c r="D25" s="67"/>
    </row>
    <row r="26" customFormat="false" ht="15.75" hidden="false" customHeight="false" outlineLevel="0" collapsed="false">
      <c r="A26" s="50" t="s">
        <v>68</v>
      </c>
      <c r="B26" s="51" t="s">
        <v>62</v>
      </c>
      <c r="C26" s="66" t="n">
        <f aca="false">C21/F21</f>
        <v>0.0391738352402355</v>
      </c>
      <c r="D26" s="67"/>
    </row>
    <row r="27" customFormat="false" ht="15.75" hidden="false" customHeight="false" outlineLevel="0" collapsed="false">
      <c r="A27" s="50" t="s">
        <v>69</v>
      </c>
      <c r="B27" s="51" t="s">
        <v>65</v>
      </c>
      <c r="C27" s="66" t="n">
        <f aca="false">D21/F21</f>
        <v>0.393355467223531</v>
      </c>
      <c r="D27" s="67"/>
    </row>
    <row r="28" customFormat="false" ht="15.75" hidden="false" customHeight="false" outlineLevel="0" collapsed="false">
      <c r="A28" s="50" t="s">
        <v>70</v>
      </c>
      <c r="B28" s="51" t="s">
        <v>64</v>
      </c>
      <c r="C28" s="66" t="n">
        <f aca="false">E21/F21</f>
        <v>0.129105912610131</v>
      </c>
      <c r="D28" s="67"/>
    </row>
    <row r="29" customFormat="false" ht="15.75" hidden="false" customHeight="false" outlineLevel="0" collapsed="false">
      <c r="A29" s="50" t="s">
        <v>71</v>
      </c>
      <c r="B29" s="51"/>
      <c r="C29" s="66" t="n">
        <f aca="false">SUM(C25:C28)</f>
        <v>1</v>
      </c>
      <c r="D29" s="67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74</v>
      </c>
      <c r="F2" s="4" t="s">
        <v>7</v>
      </c>
      <c r="G2" s="68" t="s">
        <v>75</v>
      </c>
      <c r="H2" s="69" t="s">
        <v>76</v>
      </c>
      <c r="I2" s="69"/>
      <c r="J2" s="69"/>
      <c r="K2" s="68" t="s">
        <v>77</v>
      </c>
      <c r="L2" s="4" t="s">
        <v>78</v>
      </c>
      <c r="M2" s="70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68"/>
      <c r="H3" s="4" t="s">
        <v>79</v>
      </c>
      <c r="I3" s="4" t="s">
        <v>80</v>
      </c>
      <c r="J3" s="4" t="s">
        <v>81</v>
      </c>
      <c r="K3" s="68"/>
      <c r="L3" s="4"/>
      <c r="M3" s="70"/>
    </row>
    <row r="4" s="7" customFormat="true" ht="10.5" hidden="false" customHeight="false" outlineLevel="0" collapsed="false">
      <c r="A4" s="4" t="s">
        <v>16</v>
      </c>
      <c r="B4" s="8" t="n">
        <v>42005</v>
      </c>
      <c r="C4" s="4" t="n">
        <v>2015</v>
      </c>
      <c r="D4" s="4" t="n">
        <v>2015</v>
      </c>
      <c r="E4" s="8" t="n">
        <v>42005</v>
      </c>
      <c r="F4" s="4"/>
      <c r="G4" s="68" t="n">
        <v>2017</v>
      </c>
      <c r="H4" s="4" t="n">
        <v>2017</v>
      </c>
      <c r="I4" s="4" t="n">
        <v>2017</v>
      </c>
      <c r="J4" s="4" t="n">
        <v>2017</v>
      </c>
      <c r="K4" s="4" t="n">
        <v>2017</v>
      </c>
      <c r="L4" s="4" t="n">
        <v>2017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68" t="s">
        <v>19</v>
      </c>
      <c r="H5" s="4"/>
      <c r="I5" s="4"/>
      <c r="J5" s="4"/>
      <c r="K5" s="68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82</v>
      </c>
      <c r="E6" s="4" t="s">
        <v>83</v>
      </c>
      <c r="F6" s="4" t="s">
        <v>27</v>
      </c>
      <c r="G6" s="68"/>
      <c r="H6" s="4" t="s">
        <v>84</v>
      </c>
      <c r="I6" s="4" t="s">
        <v>85</v>
      </c>
      <c r="J6" s="4" t="s">
        <v>86</v>
      </c>
      <c r="K6" s="68" t="s">
        <v>87</v>
      </c>
      <c r="L6" s="4" t="s">
        <v>88</v>
      </c>
      <c r="M6" s="6"/>
    </row>
    <row r="7" customFormat="false" ht="15" hidden="false" customHeight="true" outlineLevel="0" collapsed="false">
      <c r="A7" s="34" t="str">
        <f aca="false">'Исходные данные'!A6</f>
        <v>Большекнышинский сельсовет</v>
      </c>
      <c r="B7" s="14" t="n">
        <f aca="false">'Исходные данные'!B6</f>
        <v>446</v>
      </c>
      <c r="C7" s="15" t="n">
        <f aca="false">'Исходные данные'!D6</f>
        <v>129.2</v>
      </c>
      <c r="D7" s="15" t="n">
        <f aca="false">'Исходные данные'!E6</f>
        <v>1.8</v>
      </c>
      <c r="E7" s="15" t="n">
        <f aca="false">'Исходные данные'!F6</f>
        <v>14314</v>
      </c>
      <c r="F7" s="15" t="n">
        <f aca="false">'Исходные данные'!G6</f>
        <v>0</v>
      </c>
      <c r="G7" s="71" t="n">
        <f aca="false">'ИБР_общий, БО, дотации'!V7</f>
        <v>617.154552842729</v>
      </c>
      <c r="H7" s="72" t="n">
        <f aca="false">(C7/B7)/($C$23/$B$23)</f>
        <v>0.425840091330993</v>
      </c>
      <c r="I7" s="72" t="n">
        <f aca="false">(D7/B7)/($D$23/$B$23)</f>
        <v>0.0758255197717081</v>
      </c>
      <c r="J7" s="72" t="n">
        <f aca="false">((E7+F7)/B7)/(($E$23+$F$23)/$B$23)</f>
        <v>0.331446271038633</v>
      </c>
      <c r="K7" s="73" t="n">
        <f aca="false">(G7/G$23)/(B7/B$23)</f>
        <v>1.40601226407552</v>
      </c>
      <c r="L7" s="74" t="n">
        <f aca="false">ИНП!H7*'прогноз доходов'!$C$25+ИНП!I7*'прогноз доходов'!$C$26+ИНП!J7*'прогноз доходов'!$C$27+K7*'прогноз доходов'!$C$28</f>
        <v>0.884528833046981</v>
      </c>
      <c r="M7" s="20"/>
    </row>
    <row r="8" customFormat="false" ht="15" hidden="false" customHeight="true" outlineLevel="0" collapsed="false">
      <c r="A8" s="34" t="str">
        <f aca="false">'Исходные данные'!A7</f>
        <v>Большесалбинский сельсовет</v>
      </c>
      <c r="B8" s="14" t="n">
        <f aca="false">'Исходные данные'!B7</f>
        <v>209</v>
      </c>
      <c r="C8" s="15" t="n">
        <f aca="false">'Исходные данные'!D7</f>
        <v>44.5</v>
      </c>
      <c r="D8" s="15" t="n">
        <f aca="false">'Исходные данные'!E7</f>
        <v>1.1</v>
      </c>
      <c r="E8" s="15" t="n">
        <f aca="false">'Исходные данные'!F7</f>
        <v>12519</v>
      </c>
      <c r="F8" s="15" t="n">
        <f aca="false">'Исходные данные'!G7</f>
        <v>0</v>
      </c>
      <c r="G8" s="71" t="n">
        <f aca="false">'ИБР_общий, БО, дотации'!V8</f>
        <v>349.049944683019</v>
      </c>
      <c r="H8" s="72" t="n">
        <f aca="false">(C8/B8)/($C$23/$B$23)</f>
        <v>0.312991552455531</v>
      </c>
      <c r="I8" s="72" t="n">
        <f aca="false">(D8/B8)/($D$23/$B$23)</f>
        <v>0.0988835725677831</v>
      </c>
      <c r="J8" s="72" t="n">
        <f aca="false">((E8+F8)/B8)/(($E$23+$F$23)/$B$23)</f>
        <v>0.618600599386809</v>
      </c>
      <c r="K8" s="73" t="n">
        <f aca="false">(G8/G$23)/(B8/B$23)</f>
        <v>1.6969588760682</v>
      </c>
      <c r="L8" s="74" t="n">
        <f aca="false">ИНП!H8*'прогноз доходов'!$C$25+ИНП!I8*'прогноз доходов'!$C$26+ИНП!J8*'прогноз доходов'!$C$27+K8*'прогноз доходов'!$C$28</f>
        <v>1.00939131910488</v>
      </c>
      <c r="M8" s="20"/>
    </row>
    <row r="9" customFormat="false" ht="17.25" hidden="false" customHeight="true" outlineLevel="0" collapsed="false">
      <c r="A9" s="34" t="str">
        <f aca="false">'Исходные данные'!A8</f>
        <v>Большетелекский сельсовет</v>
      </c>
      <c r="B9" s="14" t="n">
        <f aca="false">'Исходные данные'!B8</f>
        <v>436</v>
      </c>
      <c r="C9" s="15" t="n">
        <f aca="false">'Исходные данные'!D8</f>
        <v>180.3</v>
      </c>
      <c r="D9" s="15" t="n">
        <f aca="false">'Исходные данные'!E8</f>
        <v>7</v>
      </c>
      <c r="E9" s="15" t="n">
        <f aca="false">'Исходные данные'!F8</f>
        <v>165768</v>
      </c>
      <c r="F9" s="15" t="n">
        <f aca="false">'Исходные данные'!G8</f>
        <v>0</v>
      </c>
      <c r="G9" s="71" t="n">
        <f aca="false">'ИБР_общий, БО, дотации'!V9</f>
        <v>329.780380607641</v>
      </c>
      <c r="H9" s="72" t="n">
        <f aca="false">(C9/B9)/($C$23/$B$23)</f>
        <v>0.607894380667768</v>
      </c>
      <c r="I9" s="72" t="n">
        <f aca="false">(D9/B9)/($D$23/$B$23)</f>
        <v>0.301640255768696</v>
      </c>
      <c r="J9" s="72" t="n">
        <f aca="false">((E9+F9)/B9)/(($E$23+$F$23)/$B$23)</f>
        <v>3.9264601272603</v>
      </c>
      <c r="K9" s="73" t="n">
        <f aca="false">(G9/G$23)/(B9/B$23)</f>
        <v>0.768543326888378</v>
      </c>
      <c r="L9" s="74" t="n">
        <f aca="false">ИНП!H9*'прогноз доходов'!$C$25+ИНП!I9*'прогноз доходов'!$C$26+ИНП!J9*'прогноз доходов'!$C$27+K9*'прогноз доходов'!$C$28</f>
        <v>0.954478369024662</v>
      </c>
      <c r="M9" s="20"/>
    </row>
    <row r="10" customFormat="false" ht="16.5" hidden="false" customHeight="true" outlineLevel="0" collapsed="false">
      <c r="A10" s="34" t="str">
        <f aca="false">'Исходные данные'!A9</f>
        <v>Большехабыкский сельсовет</v>
      </c>
      <c r="B10" s="14" t="n">
        <f aca="false">'Исходные данные'!B9</f>
        <v>471</v>
      </c>
      <c r="C10" s="15" t="n">
        <f aca="false">'Исходные данные'!D9</f>
        <v>227.6</v>
      </c>
      <c r="D10" s="15" t="n">
        <f aca="false">'Исходные данные'!E9</f>
        <v>3.9</v>
      </c>
      <c r="E10" s="15" t="n">
        <f aca="false">'Исходные данные'!F9</f>
        <v>74005</v>
      </c>
      <c r="F10" s="15" t="n">
        <f aca="false">'Исходные данные'!G9</f>
        <v>0</v>
      </c>
      <c r="G10" s="71" t="n">
        <f aca="false">'ИБР_общий, БО, дотации'!V10</f>
        <v>514.291965853127</v>
      </c>
      <c r="H10" s="72" t="n">
        <f aca="false">(C10/B10)/($C$23/$B$23)</f>
        <v>0.710346495089371</v>
      </c>
      <c r="I10" s="72" t="n">
        <f aca="false">(D10/B10)/($D$23/$B$23)</f>
        <v>0.155568423084347</v>
      </c>
      <c r="J10" s="72" t="n">
        <f aca="false">((E10+F10)/B10)/(($E$23+$F$23)/$B$23)</f>
        <v>1.62265853698434</v>
      </c>
      <c r="K10" s="73" t="n">
        <f aca="false">(G10/G$23)/(B10/B$23)</f>
        <v>1.10947842976154</v>
      </c>
      <c r="L10" s="74" t="n">
        <f aca="false">ИНП!H10*'прогноз доходов'!$C$25+ИНП!I10*'прогноз доходов'!$C$26+ИНП!J10*'прогноз доходов'!$C$27+K10*'прогноз доходов'!$C$28</f>
        <v>0.960319663159633</v>
      </c>
      <c r="M10" s="20"/>
    </row>
    <row r="11" customFormat="false" ht="16.5" hidden="false" customHeight="true" outlineLevel="0" collapsed="false">
      <c r="A11" s="34" t="str">
        <f aca="false">'Исходные данные'!A10</f>
        <v>Добромысловский сельсовет</v>
      </c>
      <c r="B11" s="14" t="n">
        <f aca="false">'Исходные данные'!B10</f>
        <v>642</v>
      </c>
      <c r="C11" s="15" t="n">
        <f aca="false">'Исходные данные'!D10</f>
        <v>201.8</v>
      </c>
      <c r="D11" s="15" t="n">
        <f aca="false">'Исходные данные'!E10</f>
        <v>17.9</v>
      </c>
      <c r="E11" s="15" t="n">
        <f aca="false">'Исходные данные'!F10</f>
        <v>130662</v>
      </c>
      <c r="F11" s="15" t="n">
        <f aca="false">'Исходные данные'!G10</f>
        <v>0</v>
      </c>
      <c r="G11" s="71" t="n">
        <f aca="false">'ИБР_общий, БО, дотации'!V11</f>
        <v>822.910079032278</v>
      </c>
      <c r="H11" s="72" t="n">
        <f aca="false">(C11/B11)/($C$23/$B$23)</f>
        <v>0.462067076715144</v>
      </c>
      <c r="I11" s="72" t="n">
        <f aca="false">(D11/B11)/($D$23/$B$23)</f>
        <v>0.523836495799113</v>
      </c>
      <c r="J11" s="72" t="n">
        <f aca="false">((E11+F11)/B11)/(($E$23+$F$23)/$B$23)</f>
        <v>2.10184776175348</v>
      </c>
      <c r="K11" s="73" t="n">
        <f aca="false">(G11/G$23)/(B11/B$23)</f>
        <v>1.3024089858608</v>
      </c>
      <c r="L11" s="74" t="n">
        <f aca="false">ИНП!H11*'прогноз доходов'!$C$25+ИНП!I11*'прогноз доходов'!$C$26+ИНП!J11*'прогноз доходов'!$C$27+K11*'прогноз доходов'!$C$28</f>
        <v>1.01579809299296</v>
      </c>
      <c r="M11" s="20"/>
    </row>
    <row r="12" customFormat="false" ht="16.5" hidden="false" customHeight="true" outlineLevel="0" collapsed="false">
      <c r="A12" s="34" t="str">
        <f aca="false">'Исходные данные'!A11</f>
        <v>Екатерининский сельсовет</v>
      </c>
      <c r="B12" s="14" t="n">
        <f aca="false">'Исходные данные'!B11</f>
        <v>521</v>
      </c>
      <c r="C12" s="15" t="n">
        <f aca="false">'Исходные данные'!D11</f>
        <v>196.7</v>
      </c>
      <c r="D12" s="15" t="n">
        <f aca="false">'Исходные данные'!E11</f>
        <v>9.5</v>
      </c>
      <c r="E12" s="15" t="n">
        <f aca="false">'Исходные данные'!F11</f>
        <v>72984</v>
      </c>
      <c r="F12" s="15" t="n">
        <f aca="false">'Исходные данные'!G11</f>
        <v>0</v>
      </c>
      <c r="G12" s="71" t="n">
        <f aca="false">'ИБР_общий, БО, дотации'!V12</f>
        <v>708.67455212565</v>
      </c>
      <c r="H12" s="72" t="n">
        <f aca="false">(C12/B12)/($C$23/$B$23)</f>
        <v>0.554990472898385</v>
      </c>
      <c r="I12" s="72" t="n">
        <f aca="false">(D12/B12)/($D$23/$B$23)</f>
        <v>0.342581283080323</v>
      </c>
      <c r="J12" s="72" t="n">
        <f aca="false">((E12+F12)/B12)/(($E$23+$F$23)/$B$23)</f>
        <v>1.44669480423387</v>
      </c>
      <c r="K12" s="73" t="n">
        <f aca="false">(G12/G$23)/(B12/B$23)</f>
        <v>1.38209897536643</v>
      </c>
      <c r="L12" s="74" t="n">
        <f aca="false">ИНП!H12*'прогноз доходов'!$C$25+ИНП!I12*'прогноз доходов'!$C$26+ИНП!J12*'прогноз доходов'!$C$27+K12*'прогноз доходов'!$C$28</f>
        <v>1.02759299443133</v>
      </c>
      <c r="M12" s="20"/>
    </row>
    <row r="13" customFormat="false" ht="15" hidden="false" customHeight="true" outlineLevel="0" collapsed="false">
      <c r="A13" s="34" t="str">
        <f aca="false">'Исходные данные'!A12</f>
        <v>Идринский сельсовет</v>
      </c>
      <c r="B13" s="14" t="n">
        <f aca="false">'Исходные данные'!B12</f>
        <v>5352</v>
      </c>
      <c r="C13" s="15" t="n">
        <f aca="false">'Исходные данные'!D12</f>
        <v>5496.1</v>
      </c>
      <c r="D13" s="15" t="n">
        <f aca="false">'Исходные данные'!E12</f>
        <v>515.7</v>
      </c>
      <c r="E13" s="15" t="n">
        <f aca="false">'Исходные данные'!F12</f>
        <v>315370</v>
      </c>
      <c r="F13" s="15" t="n">
        <f aca="false">'Исходные данные'!G12</f>
        <v>0</v>
      </c>
      <c r="G13" s="71" t="n">
        <f aca="false">'ИБР_общий, БО, дотации'!V13</f>
        <v>3603.76508982854</v>
      </c>
      <c r="H13" s="72" t="n">
        <f aca="false">(C13/B13)/($C$23/$B$23)</f>
        <v>1.50958444657138</v>
      </c>
      <c r="I13" s="72" t="n">
        <f aca="false">(D13/B13)/($D$23/$B$23)</f>
        <v>1.81033428454953</v>
      </c>
      <c r="J13" s="72" t="n">
        <f aca="false">((E13+F13)/B13)/(($E$23+$F$23)/$B$23)</f>
        <v>0.608542979469131</v>
      </c>
      <c r="K13" s="73" t="n">
        <f aca="false">(G13/G$23)/(B13/B$23)</f>
        <v>0.684180039101344</v>
      </c>
      <c r="L13" s="74" t="n">
        <f aca="false">ИНП!H13*'прогноз доходов'!$C$25+ИНП!I13*'прогноз доходов'!$C$26+ИНП!J13*'прогноз доходов'!$C$27+K13*'прогноз доходов'!$C$28</f>
        <v>1.04070596143679</v>
      </c>
      <c r="M13" s="20"/>
    </row>
    <row r="14" customFormat="false" ht="14.25" hidden="false" customHeight="true" outlineLevel="0" collapsed="false">
      <c r="A14" s="34" t="str">
        <f aca="false">'Исходные данные'!A13</f>
        <v>Курежский сельсовет</v>
      </c>
      <c r="B14" s="14" t="n">
        <f aca="false">'Исходные данные'!B13</f>
        <v>341</v>
      </c>
      <c r="C14" s="15" t="n">
        <f aca="false">'Исходные данные'!D13</f>
        <v>115.3</v>
      </c>
      <c r="D14" s="15" t="n">
        <f aca="false">'Исходные данные'!E13</f>
        <v>9.4</v>
      </c>
      <c r="E14" s="15" t="n">
        <f aca="false">'Исходные данные'!F13</f>
        <v>111035</v>
      </c>
      <c r="F14" s="15" t="n">
        <f aca="false">'Исходные данные'!G13</f>
        <v>0</v>
      </c>
      <c r="G14" s="71" t="n">
        <f aca="false">'ИБР_общий, БО, дотации'!V14</f>
        <v>383.64583624285</v>
      </c>
      <c r="H14" s="72" t="n">
        <f aca="false">(C14/B14)/($C$23/$B$23)</f>
        <v>0.497042837234021</v>
      </c>
      <c r="I14" s="72" t="n">
        <f aca="false">(D14/B14)/($D$23/$B$23)</f>
        <v>0.517906336088154</v>
      </c>
      <c r="J14" s="72" t="n">
        <f aca="false">((E14+F14)/B14)/(($E$23+$F$23)/$B$23)</f>
        <v>3.3627338922396</v>
      </c>
      <c r="K14" s="73" t="n">
        <f aca="false">(G14/G$23)/(B14/B$23)</f>
        <v>1.1431576855905</v>
      </c>
      <c r="L14" s="74" t="n">
        <f aca="false">ИНП!H14*'прогноз доходов'!$C$25+ИНП!I14*'прогноз доходов'!$C$26+ИНП!J14*'прогноз доходов'!$C$27+K14*'прогноз доходов'!$C$28</f>
        <v>1.05731545917909</v>
      </c>
      <c r="M14" s="20"/>
    </row>
    <row r="15" customFormat="false" ht="15" hidden="false" customHeight="true" outlineLevel="0" collapsed="false">
      <c r="A15" s="34" t="str">
        <f aca="false">'Исходные данные'!A14</f>
        <v>Майский сельсовет</v>
      </c>
      <c r="B15" s="14" t="n">
        <f aca="false">'Исходные данные'!B14</f>
        <v>350</v>
      </c>
      <c r="C15" s="15" t="n">
        <f aca="false">'Исходные данные'!D14</f>
        <v>239.2</v>
      </c>
      <c r="D15" s="15" t="n">
        <f aca="false">'Исходные данные'!E14</f>
        <v>27.6</v>
      </c>
      <c r="E15" s="15" t="n">
        <f aca="false">'Исходные данные'!F14</f>
        <v>33671</v>
      </c>
      <c r="F15" s="15" t="n">
        <f aca="false">'Исходные данные'!G14</f>
        <v>0</v>
      </c>
      <c r="G15" s="71" t="n">
        <f aca="false">'ИБР_общий, БО, дотации'!V15</f>
        <v>355.116045694999</v>
      </c>
      <c r="H15" s="72" t="n">
        <f aca="false">(C15/B15)/($C$23/$B$23)</f>
        <v>1.00464360087312</v>
      </c>
      <c r="I15" s="72" t="n">
        <f aca="false">(D15/B15)/($D$23/$B$23)</f>
        <v>1.48155844155844</v>
      </c>
      <c r="J15" s="72" t="n">
        <f aca="false">((E15+F15)/B15)/(($E$23+$F$23)/$B$23)</f>
        <v>0.993516201300475</v>
      </c>
      <c r="K15" s="73" t="n">
        <f aca="false">(G15/G$23)/(B15/B$23)</f>
        <v>1.03093736916268</v>
      </c>
      <c r="L15" s="74" t="n">
        <f aca="false">ИНП!H15*'прогноз доходов'!$C$25+ИНП!I15*'прогноз доходов'!$C$26+ИНП!J15*'прогноз доходов'!$C$27+K15*'прогноз доходов'!$C$28</f>
        <v>1.03646036574732</v>
      </c>
      <c r="M15" s="20"/>
    </row>
    <row r="16" customFormat="false" ht="15" hidden="false" customHeight="true" outlineLevel="0" collapsed="false">
      <c r="A16" s="34" t="str">
        <f aca="false">'Исходные данные'!A15</f>
        <v>Малохабыкский сельсовет</v>
      </c>
      <c r="B16" s="14" t="n">
        <f aca="false">'Исходные данные'!B15</f>
        <v>298</v>
      </c>
      <c r="C16" s="15" t="n">
        <f aca="false">'Исходные данные'!D15</f>
        <v>142.6</v>
      </c>
      <c r="D16" s="15" t="n">
        <f aca="false">'Исходные данные'!E15</f>
        <v>5.6</v>
      </c>
      <c r="E16" s="15" t="n">
        <f aca="false">'Исходные данные'!F15</f>
        <v>61627</v>
      </c>
      <c r="F16" s="15" t="n">
        <f aca="false">'Исходные данные'!G15</f>
        <v>0</v>
      </c>
      <c r="G16" s="71" t="n">
        <f aca="false">'ИБР_общий, БО, дотации'!V16</f>
        <v>229.554904098128</v>
      </c>
      <c r="H16" s="72" t="n">
        <f aca="false">(C16/B16)/($C$23/$B$23)</f>
        <v>0.703432051463175</v>
      </c>
      <c r="I16" s="72" t="n">
        <f aca="false">(D16/B16)/($D$23/$B$23)</f>
        <v>0.353060809436648</v>
      </c>
      <c r="J16" s="72" t="n">
        <f aca="false">((E16+F16)/B16)/(($E$23+$F$23)/$B$23)</f>
        <v>2.1357073677347</v>
      </c>
      <c r="K16" s="73" t="n">
        <f aca="false">(G16/G$23)/(B16/B$23)</f>
        <v>0.782709025186152</v>
      </c>
      <c r="L16" s="74" t="n">
        <f aca="false">ИНП!H16*'прогноз доходов'!$C$25+ИНП!I16*'прогноз доходов'!$C$26+ИНП!J16*'прогноз доходов'!$C$27+K16*'прогноз доходов'!$C$28</f>
        <v>0.848816363809843</v>
      </c>
      <c r="M16" s="20"/>
    </row>
    <row r="17" customFormat="false" ht="15" hidden="false" customHeight="true" outlineLevel="0" collapsed="false">
      <c r="A17" s="34" t="str">
        <f aca="false">'Исходные данные'!A16</f>
        <v>Никольский сельсовет</v>
      </c>
      <c r="B17" s="14" t="n">
        <f aca="false">'Исходные данные'!B16</f>
        <v>573</v>
      </c>
      <c r="C17" s="15" t="n">
        <f aca="false">'Исходные данные'!D16</f>
        <v>198.5</v>
      </c>
      <c r="D17" s="15" t="n">
        <f aca="false">'Исходные данные'!E16</f>
        <v>6.4</v>
      </c>
      <c r="E17" s="15" t="n">
        <f aca="false">'Исходные данные'!F16</f>
        <v>24729</v>
      </c>
      <c r="F17" s="15" t="n">
        <f aca="false">'Исходные данные'!G16</f>
        <v>0</v>
      </c>
      <c r="G17" s="71" t="n">
        <f aca="false">'ИБР_общий, БО, дотации'!V17</f>
        <v>780.889705367561</v>
      </c>
      <c r="H17" s="72" t="n">
        <f aca="false">(C17/B17)/($C$23/$B$23)</f>
        <v>0.509242662938855</v>
      </c>
      <c r="I17" s="72" t="n">
        <f aca="false">(D17/B17)/($D$23/$B$23)</f>
        <v>0.209847162726744</v>
      </c>
      <c r="J17" s="72" t="n">
        <f aca="false">((E17+F17)/B17)/(($E$23+$F$23)/$B$23)</f>
        <v>0.445696184026793</v>
      </c>
      <c r="K17" s="73" t="n">
        <f aca="false">(G17/G$23)/(B17/B$23)</f>
        <v>1.38473001484114</v>
      </c>
      <c r="L17" s="74" t="n">
        <f aca="false">ИНП!H17*'прогноз доходов'!$C$25+ИНП!I17*'прогноз доходов'!$C$26+ИНП!J17*'прогноз доходов'!$C$27+K17*'прогноз доходов'!$C$28</f>
        <v>0.921248124836809</v>
      </c>
      <c r="M17" s="20"/>
    </row>
    <row r="18" customFormat="false" ht="15" hidden="false" customHeight="true" outlineLevel="0" collapsed="false">
      <c r="A18" s="34" t="str">
        <f aca="false">'Исходные данные'!A17</f>
        <v>Новоберезовский сельсовет</v>
      </c>
      <c r="B18" s="14" t="n">
        <f aca="false">'Исходные данные'!B17</f>
        <v>459</v>
      </c>
      <c r="C18" s="15" t="n">
        <f aca="false">'Исходные данные'!D17</f>
        <v>130.6</v>
      </c>
      <c r="D18" s="15" t="n">
        <f aca="false">'Исходные данные'!E17</f>
        <v>7.4</v>
      </c>
      <c r="E18" s="15" t="n">
        <f aca="false">'Исходные данные'!F17</f>
        <v>58556</v>
      </c>
      <c r="F18" s="15" t="n">
        <f aca="false">'Исходные данные'!G17</f>
        <v>0</v>
      </c>
      <c r="G18" s="71" t="n">
        <f aca="false">'ИБР_общий, БО, дотации'!V18</f>
        <v>708.927628926703</v>
      </c>
      <c r="H18" s="72" t="n">
        <f aca="false">(C18/B18)/($C$23/$B$23)</f>
        <v>0.418262937058809</v>
      </c>
      <c r="I18" s="72" t="n">
        <f aca="false">(D18/B18)/($D$23/$B$23)</f>
        <v>0.302898263682577</v>
      </c>
      <c r="J18" s="72" t="n">
        <f aca="false">((E18+F18)/B18)/(($E$23+$F$23)/$B$23)</f>
        <v>1.3174850618899</v>
      </c>
      <c r="K18" s="73" t="n">
        <f aca="false">(G18/G$23)/(B18/B$23)</f>
        <v>1.56934796013409</v>
      </c>
      <c r="L18" s="74" t="n">
        <f aca="false">ИНП!H18*'прогноз доходов'!$C$25+ИНП!I18*'прогноз доходов'!$C$26+ИНП!J18*'прогноз доходов'!$C$27+K18*'прогноз доходов'!$C$28</f>
        <v>1.0546014267589</v>
      </c>
      <c r="M18" s="20"/>
    </row>
    <row r="19" customFormat="false" ht="15" hidden="false" customHeight="true" outlineLevel="0" collapsed="false">
      <c r="A19" s="34" t="str">
        <f aca="false">'Исходные данные'!A18</f>
        <v>Новотроицкий сельсовет</v>
      </c>
      <c r="B19" s="14" t="n">
        <f aca="false">'Исходные данные'!B18</f>
        <v>231</v>
      </c>
      <c r="C19" s="15" t="n">
        <f aca="false">'Исходные данные'!D18</f>
        <v>98.8</v>
      </c>
      <c r="D19" s="15" t="n">
        <f aca="false">'Исходные данные'!E18</f>
        <v>-12.5</v>
      </c>
      <c r="E19" s="15" t="n">
        <f aca="false">'Исходные данные'!F18</f>
        <v>12060</v>
      </c>
      <c r="F19" s="15" t="n">
        <f aca="false">'Исходные данные'!G18</f>
        <v>0</v>
      </c>
      <c r="G19" s="71" t="n">
        <f aca="false">'ИБР_общий, БО, дотации'!V19</f>
        <v>372.482216819333</v>
      </c>
      <c r="H19" s="72" t="n">
        <f aca="false">(C19/B19)/($C$23/$B$23)</f>
        <v>0.628729526238119</v>
      </c>
      <c r="I19" s="72" t="n">
        <f aca="false">(D19/B19)/($D$23/$B$23)</f>
        <v>-1.0166601075692</v>
      </c>
      <c r="J19" s="72" t="n">
        <f aca="false">((E19+F19)/B19)/(($E$23+$F$23)/$B$23)</f>
        <v>0.539165768388215</v>
      </c>
      <c r="K19" s="73" t="n">
        <f aca="false">(G19/G$23)/(B19/B$23)</f>
        <v>1.63841378700659</v>
      </c>
      <c r="L19" s="74" t="n">
        <f aca="false">ИНП!H19*'прогноз доходов'!$C$25+ИНП!I19*'прогноз доходов'!$C$26+ИНП!J19*'прогноз доходов'!$C$27+K19*'прогноз доходов'!$C$28</f>
        <v>1.04840629863801</v>
      </c>
      <c r="M19" s="20"/>
    </row>
    <row r="20" customFormat="false" ht="15" hidden="false" customHeight="true" outlineLevel="0" collapsed="false">
      <c r="A20" s="34" t="str">
        <f aca="false">'Исходные данные'!A19</f>
        <v>Отрокский сельсовет</v>
      </c>
      <c r="B20" s="14" t="n">
        <f aca="false">'Исходные данные'!B19</f>
        <v>623</v>
      </c>
      <c r="C20" s="15" t="n">
        <f aca="false">'Исходные данные'!D19</f>
        <v>242.2</v>
      </c>
      <c r="D20" s="15" t="n">
        <f aca="false">'Исходные данные'!E19</f>
        <v>17.5</v>
      </c>
      <c r="E20" s="15" t="n">
        <f aca="false">'Исходные данные'!F19</f>
        <v>22375</v>
      </c>
      <c r="F20" s="15" t="n">
        <f aca="false">'Исходные данные'!G19</f>
        <v>0</v>
      </c>
      <c r="G20" s="71" t="n">
        <f aca="false">'ИБР_общий, БО, дотации'!V20</f>
        <v>854.748831087152</v>
      </c>
      <c r="H20" s="72" t="n">
        <f aca="false">(C20/B20)/($C$23/$B$23)</f>
        <v>0.571485194401446</v>
      </c>
      <c r="I20" s="72" t="n">
        <f aca="false">(D20/B20)/($D$23/$B$23)</f>
        <v>0.527749404153899</v>
      </c>
      <c r="J20" s="72" t="n">
        <f aca="false">((E20+F20)/B20)/(($E$23+$F$23)/$B$23)</f>
        <v>0.370904395842555</v>
      </c>
      <c r="K20" s="73" t="n">
        <f aca="false">(G20/G$23)/(B20/B$23)</f>
        <v>1.39405689659647</v>
      </c>
      <c r="L20" s="74" t="n">
        <f aca="false">ИНП!H20*'прогноз доходов'!$C$25+ИНП!I20*'прогноз доходов'!$C$26+ИНП!J20*'прогноз доходов'!$C$27+K20*'прогноз доходов'!$C$28</f>
        <v>0.956569652988083</v>
      </c>
      <c r="M20" s="20"/>
    </row>
    <row r="21" customFormat="false" ht="15" hidden="false" customHeight="true" outlineLevel="0" collapsed="false">
      <c r="A21" s="34" t="str">
        <f aca="false">'Исходные данные'!A20</f>
        <v>Романовский сельсовет</v>
      </c>
      <c r="B21" s="14" t="n">
        <f aca="false">'Исходные данные'!B20</f>
        <v>407</v>
      </c>
      <c r="C21" s="15" t="n">
        <f aca="false">'Исходные данные'!D20</f>
        <v>167.4</v>
      </c>
      <c r="D21" s="15" t="n">
        <f aca="false">'Исходные данные'!E20</f>
        <v>2.9</v>
      </c>
      <c r="E21" s="15" t="n">
        <f aca="false">'Исходные данные'!F20</f>
        <v>10446</v>
      </c>
      <c r="F21" s="15" t="n">
        <f aca="false">'Исходные данные'!G20</f>
        <v>0</v>
      </c>
      <c r="G21" s="71" t="n">
        <f aca="false">'ИБР_общий, БО, дотации'!V21</f>
        <v>415.957393480745</v>
      </c>
      <c r="H21" s="72" t="n">
        <f aca="false">(C21/B21)/($C$23/$B$23)</f>
        <v>0.604616417698185</v>
      </c>
      <c r="I21" s="72" t="n">
        <f aca="false">(D21/B21)/($D$23/$B$23)</f>
        <v>0.133869406596679</v>
      </c>
      <c r="J21" s="72" t="n">
        <f aca="false">((E21+F21)/B21)/(($E$23+$F$23)/$B$23)</f>
        <v>0.265059024580362</v>
      </c>
      <c r="K21" s="73" t="n">
        <f aca="false">(G21/G$23)/(B21/B$23)</f>
        <v>1.03844731864118</v>
      </c>
      <c r="L21" s="74" t="n">
        <f aca="false">ИНП!H21*'прогноз доходов'!$C$25+ИНП!I21*'прогноз доходов'!$C$26+ИНП!J21*'прогноз доходов'!$C$27+K21*'прогноз доходов'!$C$28</f>
        <v>0.769325785364622</v>
      </c>
      <c r="M21" s="20"/>
    </row>
    <row r="22" customFormat="false" ht="15.75" hidden="false" customHeight="true" outlineLevel="0" collapsed="false">
      <c r="A22" s="34" t="str">
        <f aca="false">'Исходные данные'!A21</f>
        <v>Центральный сельсовет</v>
      </c>
      <c r="B22" s="14" t="n">
        <f aca="false">'Исходные данные'!B21</f>
        <v>359</v>
      </c>
      <c r="C22" s="15" t="n">
        <f aca="false">'Исходные данные'!D21</f>
        <v>160.6</v>
      </c>
      <c r="D22" s="15" t="n">
        <f aca="false">'Исходные данные'!E21</f>
        <v>2.5</v>
      </c>
      <c r="E22" s="15" t="n">
        <f aca="false">'Исходные данные'!F21</f>
        <v>14541</v>
      </c>
      <c r="F22" s="15" t="n">
        <f aca="false">'Исходные данные'!G21</f>
        <v>0</v>
      </c>
      <c r="G22" s="71" t="n">
        <f aca="false">'ИБР_общий, БО, дотации'!V22</f>
        <v>485.550873309546</v>
      </c>
      <c r="H22" s="72" t="n">
        <f aca="false">(C22/B22)/($C$23/$B$23)</f>
        <v>0.657612384888791</v>
      </c>
      <c r="I22" s="72" t="n">
        <f aca="false">(D22/B22)/($D$23/$B$23)</f>
        <v>0.130834810500549</v>
      </c>
      <c r="J22" s="72" t="n">
        <f aca="false">((E22+F22)/B22)/(($E$23+$F$23)/$B$23)</f>
        <v>0.418298983312022</v>
      </c>
      <c r="K22" s="73" t="n">
        <f aca="false">(G22/G$23)/(B22/B$23)</f>
        <v>1.37426447926111</v>
      </c>
      <c r="L22" s="74" t="n">
        <f aca="false">ИНП!H22*'прогноз доходов'!$C$25+ИНП!I22*'прогноз доходов'!$C$26+ИНП!J22*'прогноз доходов'!$C$27+K22*'прогноз доходов'!$C$28</f>
        <v>0.967317669231605</v>
      </c>
      <c r="M22" s="20"/>
    </row>
    <row r="23" s="30" customFormat="true" ht="12.75" hidden="false" customHeight="false" outlineLevel="0" collapsed="false">
      <c r="A23" s="22" t="s">
        <v>50</v>
      </c>
      <c r="B23" s="24" t="n">
        <f aca="false">SUM(B7:B22)</f>
        <v>11718</v>
      </c>
      <c r="C23" s="24" t="n">
        <f aca="false">SUM(C7:C22)</f>
        <v>7971.4</v>
      </c>
      <c r="D23" s="24" t="n">
        <f aca="false">SUM(D7:D22)</f>
        <v>623.7</v>
      </c>
      <c r="E23" s="24" t="n">
        <f aca="false">SUM(E7:E22)</f>
        <v>1134662</v>
      </c>
      <c r="F23" s="24" t="n">
        <f aca="false">SUM(F7:F22)</f>
        <v>0</v>
      </c>
      <c r="G23" s="75" t="n">
        <f aca="false">SUM(G7:G22)</f>
        <v>11532.5</v>
      </c>
      <c r="H23" s="76" t="n">
        <f aca="false">(C23/B23)/($C$23/$B$23)</f>
        <v>1</v>
      </c>
      <c r="I23" s="76" t="n">
        <f aca="false">(D23/B23)/($D$23/$B$23)</f>
        <v>1</v>
      </c>
      <c r="J23" s="76" t="n">
        <f aca="false">((E23+F23)/B23)/(($E$23+$F$23)/$B$23)</f>
        <v>1</v>
      </c>
      <c r="K23" s="77" t="n">
        <f aca="false">(G23/G$23)/(B23/B$23)</f>
        <v>1</v>
      </c>
      <c r="L23" s="78" t="n">
        <f aca="false">ИНП!H23*'прогноз доходов'!$C$25+ИНП!I23*'прогноз доходов'!$C$26+ИНП!J23*'прогноз доходов'!$C$27+K23*'прогноз доходов'!$C$28</f>
        <v>1</v>
      </c>
      <c r="M23" s="29"/>
    </row>
    <row r="26" customFormat="false" ht="12.75" hidden="false" customHeight="false" outlineLevel="0" collapsed="false">
      <c r="G26" s="4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" ySplit="0" topLeftCell="J1" activePane="topRight" state="frozen"/>
      <selection pane="topLeft" activeCell="A7" activeCellId="0" sqref="A7"/>
      <selection pane="topRight" activeCell="S14" activeCellId="0" sqref="S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2" width="13.7"/>
    <col collapsed="false" customWidth="true" hidden="false" outlineLevel="1" max="15" min="13" style="2" width="10.28"/>
    <col collapsed="false" customWidth="true" hidden="false" outlineLevel="1" max="16" min="16" style="2" width="17.85"/>
    <col collapsed="false" customWidth="true" hidden="fals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69" t="s">
        <v>90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4" t="s">
        <v>91</v>
      </c>
      <c r="O2" s="4"/>
      <c r="P2" s="4"/>
      <c r="Q2" s="4"/>
      <c r="R2" s="79" t="s">
        <v>92</v>
      </c>
      <c r="S2" s="80" t="s">
        <v>93</v>
      </c>
      <c r="T2" s="80"/>
      <c r="U2" s="80"/>
      <c r="V2" s="4" t="s">
        <v>94</v>
      </c>
      <c r="W2" s="4" t="s">
        <v>95</v>
      </c>
      <c r="X2" s="4" t="s">
        <v>96</v>
      </c>
    </row>
    <row r="3" s="7" customFormat="true" ht="83.25" hidden="false" customHeight="true" outlineLevel="0" collapsed="false">
      <c r="A3" s="4"/>
      <c r="B3" s="4"/>
      <c r="C3" s="4" t="s">
        <v>9</v>
      </c>
      <c r="D3" s="4" t="s">
        <v>97</v>
      </c>
      <c r="E3" s="80" t="s">
        <v>8</v>
      </c>
      <c r="F3" s="4" t="s">
        <v>98</v>
      </c>
      <c r="G3" s="4" t="s">
        <v>99</v>
      </c>
      <c r="H3" s="4" t="s">
        <v>100</v>
      </c>
      <c r="I3" s="4" t="s">
        <v>13</v>
      </c>
      <c r="J3" s="4" t="s">
        <v>15</v>
      </c>
      <c r="K3" s="4" t="s">
        <v>101</v>
      </c>
      <c r="L3" s="10" t="s">
        <v>102</v>
      </c>
      <c r="M3" s="81" t="s">
        <v>103</v>
      </c>
      <c r="N3" s="4" t="s">
        <v>3</v>
      </c>
      <c r="O3" s="4" t="s">
        <v>104</v>
      </c>
      <c r="P3" s="10" t="s">
        <v>105</v>
      </c>
      <c r="Q3" s="4" t="s">
        <v>106</v>
      </c>
      <c r="R3" s="79"/>
      <c r="S3" s="4" t="s">
        <v>107</v>
      </c>
      <c r="T3" s="10" t="s">
        <v>108</v>
      </c>
      <c r="U3" s="10" t="s">
        <v>109</v>
      </c>
      <c r="V3" s="4"/>
      <c r="W3" s="4"/>
      <c r="X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 t="n">
        <v>42370</v>
      </c>
      <c r="D4" s="4"/>
      <c r="E4" s="8"/>
      <c r="F4" s="4"/>
      <c r="G4" s="4"/>
      <c r="H4" s="4"/>
      <c r="I4" s="8"/>
      <c r="J4" s="4"/>
      <c r="K4" s="4"/>
      <c r="L4" s="10"/>
      <c r="M4" s="10"/>
      <c r="N4" s="8" t="n">
        <v>42005</v>
      </c>
      <c r="O4" s="8" t="n">
        <v>42005</v>
      </c>
      <c r="P4" s="10"/>
      <c r="Q4" s="10"/>
      <c r="R4" s="82"/>
      <c r="S4" s="83"/>
      <c r="T4" s="84"/>
      <c r="U4" s="84"/>
      <c r="V4" s="10" t="n">
        <v>2017</v>
      </c>
      <c r="W4" s="85"/>
      <c r="X4" s="85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10"/>
      <c r="M5" s="10"/>
      <c r="N5" s="4" t="s">
        <v>18</v>
      </c>
      <c r="O5" s="4"/>
      <c r="P5" s="10"/>
      <c r="Q5" s="10"/>
      <c r="R5" s="82"/>
      <c r="S5" s="4" t="s">
        <v>110</v>
      </c>
      <c r="T5" s="4" t="s">
        <v>110</v>
      </c>
      <c r="U5" s="10"/>
      <c r="V5" s="10"/>
      <c r="W5" s="85"/>
      <c r="X5" s="8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11</v>
      </c>
      <c r="H6" s="4" t="s">
        <v>112</v>
      </c>
      <c r="I6" s="4" t="s">
        <v>31</v>
      </c>
      <c r="J6" s="4" t="s">
        <v>33</v>
      </c>
      <c r="K6" s="4" t="s">
        <v>65</v>
      </c>
      <c r="L6" s="10" t="s">
        <v>113</v>
      </c>
      <c r="M6" s="10" t="s">
        <v>114</v>
      </c>
      <c r="N6" s="4"/>
      <c r="O6" s="4" t="s">
        <v>115</v>
      </c>
      <c r="P6" s="10" t="s">
        <v>116</v>
      </c>
      <c r="Q6" s="10" t="s">
        <v>117</v>
      </c>
      <c r="R6" s="82" t="s">
        <v>118</v>
      </c>
      <c r="S6" s="10"/>
      <c r="T6" s="10"/>
      <c r="U6" s="10"/>
      <c r="V6" s="10" t="s">
        <v>119</v>
      </c>
      <c r="W6" s="85"/>
      <c r="X6" s="85"/>
    </row>
    <row r="7" customFormat="false" ht="25.5" hidden="false" customHeight="false" outlineLevel="0" collapsed="false">
      <c r="A7" s="34" t="str">
        <f aca="false">'Исходные данные'!A6</f>
        <v>Большекнышинский сельсовет</v>
      </c>
      <c r="B7" s="14" t="n">
        <f aca="false">'Исходные данные'!B6</f>
        <v>446</v>
      </c>
      <c r="C7" s="14" t="n">
        <f aca="false">'Исходные данные'!I6</f>
        <v>2</v>
      </c>
      <c r="D7" s="71" t="n">
        <v>0.5</v>
      </c>
      <c r="E7" s="14" t="n">
        <f aca="false">'Исходные данные'!H6</f>
        <v>40</v>
      </c>
      <c r="F7" s="71" t="n">
        <v>0.5</v>
      </c>
      <c r="G7" s="15" t="n">
        <f aca="false">'Исходные данные'!J6</f>
        <v>52428.4</v>
      </c>
      <c r="H7" s="15" t="n">
        <f aca="false">(G7/B7*B$23/C$23)/(G$23/B$23*B7/C7)</f>
        <v>3.28805572279065</v>
      </c>
      <c r="I7" s="15" t="n">
        <f aca="false">'Исходные данные'!M6</f>
        <v>21</v>
      </c>
      <c r="J7" s="15" t="n">
        <f aca="false">'Исходные данные'!O6</f>
        <v>1</v>
      </c>
      <c r="K7" s="71" t="n">
        <v>1</v>
      </c>
      <c r="L7" s="86" t="n">
        <f aca="false">(G$23/(I$23*10))/(G7/(I7*10))+J7*K7</f>
        <v>2.02752712213557</v>
      </c>
      <c r="M7" s="19" t="n">
        <f aca="false">1+D7*H7+F7*L7</f>
        <v>3.65779142246311</v>
      </c>
      <c r="N7" s="15" t="n">
        <f aca="false">'Исходные данные'!C6</f>
        <v>446</v>
      </c>
      <c r="O7" s="15" t="n">
        <f aca="false">N7/B7</f>
        <v>1</v>
      </c>
      <c r="P7" s="87" t="n">
        <v>0</v>
      </c>
      <c r="Q7" s="88" t="n">
        <f aca="false">1+P7*O7</f>
        <v>1</v>
      </c>
      <c r="R7" s="89" t="n">
        <f aca="false">(0.6*B7+0.4*$B$24)/B7</f>
        <v>1.25683856502242</v>
      </c>
      <c r="S7" s="90" t="n">
        <v>6.415</v>
      </c>
      <c r="T7" s="91" t="n">
        <f aca="false">'прогноз расходов'!B5</f>
        <v>1445.984</v>
      </c>
      <c r="U7" s="88" t="n">
        <f aca="false">(1+S7/T7)/(1+S$23/T$23)</f>
        <v>0.961881022141183</v>
      </c>
      <c r="V7" s="92" t="n">
        <f aca="false">U7*R7</f>
        <v>1.20892916359022</v>
      </c>
      <c r="W7" s="93" t="n">
        <f aca="false">B7/C7/($B$23/$C$23)</f>
        <v>0.685099846390169</v>
      </c>
      <c r="X7" s="93" t="n">
        <f aca="false">1/W7</f>
        <v>1.45964125560538</v>
      </c>
    </row>
    <row r="8" customFormat="false" ht="25.5" hidden="false" customHeight="false" outlineLevel="0" collapsed="false">
      <c r="A8" s="34" t="str">
        <f aca="false">'Исходные данные'!A7</f>
        <v>Большесалбинский сельсовет</v>
      </c>
      <c r="B8" s="14" t="n">
        <f aca="false">'Исходные данные'!B7</f>
        <v>209</v>
      </c>
      <c r="C8" s="14" t="n">
        <f aca="false">'Исходные данные'!I7</f>
        <v>3</v>
      </c>
      <c r="D8" s="71" t="n">
        <v>0.5</v>
      </c>
      <c r="E8" s="14" t="n">
        <f aca="false">'Исходные данные'!H7</f>
        <v>33</v>
      </c>
      <c r="F8" s="71" t="n">
        <v>0.5</v>
      </c>
      <c r="G8" s="15" t="n">
        <f aca="false">'Исходные данные'!J7</f>
        <v>24668.7</v>
      </c>
      <c r="H8" s="15" t="n">
        <f aca="false">(G8/B8*B$23/C$23)/(G$23/B$23*B8/C8)</f>
        <v>10.5678644102776</v>
      </c>
      <c r="I8" s="15" t="n">
        <f aca="false">'Исходные данные'!M7</f>
        <v>8.6</v>
      </c>
      <c r="J8" s="15" t="n">
        <f aca="false">'Исходные данные'!O7</f>
        <v>1</v>
      </c>
      <c r="K8" s="71" t="n">
        <v>1</v>
      </c>
      <c r="L8" s="86" t="n">
        <f aca="false">(G$23/(I$23*10))/(G8/(I8*10))+J8*K8</f>
        <v>1.89431968743789</v>
      </c>
      <c r="M8" s="19" t="n">
        <f aca="false">1+D8*H8+F8*L8</f>
        <v>7.23109204885773</v>
      </c>
      <c r="N8" s="15" t="n">
        <f aca="false">'Исходные данные'!C7</f>
        <v>209</v>
      </c>
      <c r="O8" s="15" t="n">
        <f aca="false">N8/B8</f>
        <v>1</v>
      </c>
      <c r="P8" s="87" t="n">
        <v>0</v>
      </c>
      <c r="Q8" s="88" t="n">
        <f aca="false">1+P8*O8</f>
        <v>1</v>
      </c>
      <c r="R8" s="89" t="n">
        <f aca="false">(0.6*B8+0.4*$B$24)/B8</f>
        <v>2.00167464114833</v>
      </c>
      <c r="S8" s="94" t="n">
        <v>397.748</v>
      </c>
      <c r="T8" s="91" t="n">
        <f aca="false">'прогноз расходов'!B6</f>
        <v>3113.006</v>
      </c>
      <c r="U8" s="88" t="n">
        <f aca="false">(1+S8/T8)/(1+S$23/T$23)</f>
        <v>1.07998902971959</v>
      </c>
      <c r="V8" s="92" t="n">
        <f aca="false">U8*R8</f>
        <v>2.16178665350809</v>
      </c>
      <c r="W8" s="93" t="n">
        <f aca="false">B8/C8/($B$23/$C$23)</f>
        <v>0.214029697900666</v>
      </c>
      <c r="X8" s="93" t="n">
        <f aca="false">1/W8</f>
        <v>4.67224880382775</v>
      </c>
    </row>
    <row r="9" customFormat="false" ht="25.5" hidden="false" customHeight="false" outlineLevel="0" collapsed="false">
      <c r="A9" s="34" t="str">
        <f aca="false">'Исходные данные'!A8</f>
        <v>Большетелекский сельсовет</v>
      </c>
      <c r="B9" s="14" t="n">
        <f aca="false">'Исходные данные'!B8</f>
        <v>436</v>
      </c>
      <c r="C9" s="14" t="n">
        <f aca="false">'Исходные данные'!I8</f>
        <v>1</v>
      </c>
      <c r="D9" s="71" t="n">
        <v>0.5</v>
      </c>
      <c r="E9" s="14" t="n">
        <f aca="false">'Исходные данные'!H8</f>
        <v>10</v>
      </c>
      <c r="F9" s="71" t="n">
        <v>0.5</v>
      </c>
      <c r="G9" s="15" t="n">
        <f aca="false">'Исходные данные'!J8</f>
        <v>11469.3</v>
      </c>
      <c r="H9" s="15" t="n">
        <f aca="false">(G9/B9*B$23/C$23)/(G$23/B$23*B9/C9)</f>
        <v>0.376336395164767</v>
      </c>
      <c r="I9" s="15" t="n">
        <f aca="false">'Исходные данные'!M8</f>
        <v>6.62</v>
      </c>
      <c r="J9" s="15" t="n">
        <f aca="false">'Исходные данные'!O8</f>
        <v>1</v>
      </c>
      <c r="K9" s="71" t="n">
        <v>1</v>
      </c>
      <c r="L9" s="86" t="n">
        <f aca="false">(G$23/(I$23*10))/(G9/(I9*10))+J9*K9</f>
        <v>2.48068160286505</v>
      </c>
      <c r="M9" s="19" t="n">
        <f aca="false">1+D9*H9+F9*L9</f>
        <v>2.42850899901491</v>
      </c>
      <c r="N9" s="15" t="n">
        <f aca="false">'Исходные данные'!C8</f>
        <v>436</v>
      </c>
      <c r="O9" s="15" t="n">
        <f aca="false">N9/B9</f>
        <v>1</v>
      </c>
      <c r="P9" s="87" t="n">
        <v>0</v>
      </c>
      <c r="Q9" s="88" t="n">
        <f aca="false">1+P9*O9</f>
        <v>1</v>
      </c>
      <c r="R9" s="89" t="n">
        <f aca="false">(0.6*B9+0.4*$B$24)/B9</f>
        <v>1.27190366972477</v>
      </c>
      <c r="S9" s="94" t="n">
        <v>73.283</v>
      </c>
      <c r="T9" s="91" t="n">
        <f aca="false">'прогноз расходов'!B7</f>
        <v>1462.168</v>
      </c>
      <c r="U9" s="88" t="n">
        <f aca="false">(1+S9/T9)/(1+S$23/T$23)</f>
        <v>1.00562853723399</v>
      </c>
      <c r="V9" s="92" t="n">
        <f aca="false">U9*R9</f>
        <v>1.27906262688787</v>
      </c>
      <c r="W9" s="93" t="n">
        <f aca="false">B9/C9/($B$23/$C$23)</f>
        <v>1.3394777265745</v>
      </c>
      <c r="X9" s="93" t="n">
        <f aca="false">1/W9</f>
        <v>0.746559633027523</v>
      </c>
    </row>
    <row r="10" customFormat="false" ht="25.5" hidden="false" customHeight="false" outlineLevel="0" collapsed="false">
      <c r="A10" s="34" t="str">
        <f aca="false">'Исходные данные'!A9</f>
        <v>Большехабыкский сельсовет</v>
      </c>
      <c r="B10" s="14" t="n">
        <f aca="false">'Исходные данные'!B9</f>
        <v>471</v>
      </c>
      <c r="C10" s="14" t="n">
        <f aca="false">'Исходные данные'!I9</f>
        <v>1</v>
      </c>
      <c r="D10" s="71" t="n">
        <v>0.5</v>
      </c>
      <c r="E10" s="14" t="n">
        <f aca="false">'Исходные данные'!H9</f>
        <v>20</v>
      </c>
      <c r="F10" s="71" t="n">
        <v>0.5</v>
      </c>
      <c r="G10" s="15" t="n">
        <f aca="false">'Исходные данные'!J9</f>
        <v>7466.2</v>
      </c>
      <c r="H10" s="15" t="n">
        <f aca="false">(G10/B10*B$23/C$23)/(G$23/B$23*B10/C10)</f>
        <v>0.209927866279148</v>
      </c>
      <c r="I10" s="15" t="n">
        <f aca="false">'Исходные данные'!M9</f>
        <v>13.41</v>
      </c>
      <c r="J10" s="15" t="n">
        <f aca="false">'Исходные данные'!O9</f>
        <v>1</v>
      </c>
      <c r="K10" s="71" t="n">
        <v>1</v>
      </c>
      <c r="L10" s="86" t="n">
        <f aca="false">(G$23/(I$23*10))/(G10/(I10*10))+J10*K10</f>
        <v>5.60754687365672</v>
      </c>
      <c r="M10" s="19" t="n">
        <f aca="false">1+D10*H10+F10*L10</f>
        <v>3.90873736996794</v>
      </c>
      <c r="N10" s="15" t="n">
        <f aca="false">'Исходные данные'!C9</f>
        <v>471</v>
      </c>
      <c r="O10" s="15" t="n">
        <f aca="false">N10/B10</f>
        <v>1</v>
      </c>
      <c r="P10" s="87" t="n">
        <v>0</v>
      </c>
      <c r="Q10" s="88" t="n">
        <f aca="false">1+P10*O10</f>
        <v>1</v>
      </c>
      <c r="R10" s="89" t="n">
        <f aca="false">(0.6*B10+0.4*$B$24)/B10</f>
        <v>1.22197452229299</v>
      </c>
      <c r="S10" s="94" t="n">
        <v>173.331</v>
      </c>
      <c r="T10" s="91" t="n">
        <f aca="false">'прогноз расходов'!B8</f>
        <v>1735.51</v>
      </c>
      <c r="U10" s="88" t="n">
        <f aca="false">(1+S10/T10)/(1+S$23/T$23)</f>
        <v>1.05327441929364</v>
      </c>
      <c r="V10" s="92" t="n">
        <f aca="false">U10*R10</f>
        <v>1.28707450535978</v>
      </c>
      <c r="W10" s="93" t="n">
        <f aca="false">B10/C10/($B$23/$C$23)</f>
        <v>1.44700460829493</v>
      </c>
      <c r="X10" s="93" t="n">
        <f aca="false">1/W10</f>
        <v>0.691082802547771</v>
      </c>
    </row>
    <row r="11" customFormat="false" ht="25.5" hidden="false" customHeight="false" outlineLevel="0" collapsed="false">
      <c r="A11" s="34" t="str">
        <f aca="false">'Исходные данные'!A10</f>
        <v>Добромысловский сельсовет</v>
      </c>
      <c r="B11" s="14" t="n">
        <f aca="false">'Исходные данные'!B10</f>
        <v>642</v>
      </c>
      <c r="C11" s="14" t="n">
        <f aca="false">'Исходные данные'!I10</f>
        <v>4</v>
      </c>
      <c r="D11" s="71" t="n">
        <v>0.5</v>
      </c>
      <c r="E11" s="14" t="n">
        <f aca="false">'Исходные данные'!H10</f>
        <v>30</v>
      </c>
      <c r="F11" s="71" t="n">
        <v>0.5</v>
      </c>
      <c r="G11" s="15" t="n">
        <f aca="false">'Исходные данные'!J10</f>
        <v>34290</v>
      </c>
      <c r="H11" s="15" t="n">
        <f aca="false">(G11/B11*B$23/C$23)/(G$23/B$23*B11/C11)</f>
        <v>2.07572447811926</v>
      </c>
      <c r="I11" s="15" t="n">
        <f aca="false">'Исходные данные'!M10</f>
        <v>19.34</v>
      </c>
      <c r="J11" s="15" t="n">
        <f aca="false">'Исходные данные'!O10</f>
        <v>1</v>
      </c>
      <c r="K11" s="71" t="n">
        <v>1</v>
      </c>
      <c r="L11" s="86" t="n">
        <f aca="false">(G$23/(I$23*10))/(G11/(I11*10))+J11*K11</f>
        <v>2.44687025433367</v>
      </c>
      <c r="M11" s="19" t="n">
        <f aca="false">1+D11*H11+F11*L11</f>
        <v>3.26129736622647</v>
      </c>
      <c r="N11" s="15" t="n">
        <f aca="false">'Исходные данные'!C10</f>
        <v>642</v>
      </c>
      <c r="O11" s="15" t="n">
        <f aca="false">N11/B11</f>
        <v>1</v>
      </c>
      <c r="P11" s="87" t="n">
        <v>0</v>
      </c>
      <c r="Q11" s="88" t="n">
        <f aca="false">1+P11*O11</f>
        <v>1</v>
      </c>
      <c r="R11" s="89" t="n">
        <f aca="false">(0.6*B11+0.4*$B$24)/B11</f>
        <v>1.05630841121495</v>
      </c>
      <c r="S11" s="94" t="n">
        <v>197.591</v>
      </c>
      <c r="T11" s="91" t="n">
        <f aca="false">'прогноз расходов'!B9</f>
        <v>2147.885</v>
      </c>
      <c r="U11" s="88" t="n">
        <f aca="false">(1+S11/T11)/(1+S$23/T$23)</f>
        <v>1.04572832292396</v>
      </c>
      <c r="V11" s="92" t="n">
        <f aca="false">U11*R11</f>
        <v>1.10461162335028</v>
      </c>
      <c r="W11" s="93" t="n">
        <f aca="false">B11/C11/($B$23/$C$23)</f>
        <v>0.493087557603687</v>
      </c>
      <c r="X11" s="93" t="n">
        <f aca="false">1/W11</f>
        <v>2.02803738317757</v>
      </c>
    </row>
    <row r="12" customFormat="false" ht="25.5" hidden="false" customHeight="false" outlineLevel="0" collapsed="false">
      <c r="A12" s="34" t="str">
        <f aca="false">'Исходные данные'!A11</f>
        <v>Екатерининский сельсовет</v>
      </c>
      <c r="B12" s="14" t="n">
        <f aca="false">'Исходные данные'!B11</f>
        <v>521</v>
      </c>
      <c r="C12" s="14" t="n">
        <f aca="false">'Исходные данные'!I11</f>
        <v>2</v>
      </c>
      <c r="D12" s="71" t="n">
        <v>0.5</v>
      </c>
      <c r="E12" s="14" t="n">
        <f aca="false">'Исходные данные'!H11</f>
        <v>29</v>
      </c>
      <c r="F12" s="71" t="n">
        <v>0.5</v>
      </c>
      <c r="G12" s="15" t="n">
        <f aca="false">'Исходные данные'!J11</f>
        <v>31367.7</v>
      </c>
      <c r="H12" s="15" t="n">
        <f aca="false">(G12/B12*B$23/C$23)/(G$23/B$23*B12/C12)</f>
        <v>1.44161572628528</v>
      </c>
      <c r="I12" s="15" t="n">
        <f aca="false">'Исходные данные'!M11</f>
        <v>12.7</v>
      </c>
      <c r="J12" s="15" t="n">
        <f aca="false">'Исходные данные'!O11</f>
        <v>1</v>
      </c>
      <c r="K12" s="71" t="n">
        <v>1</v>
      </c>
      <c r="L12" s="86" t="n">
        <f aca="false">(G$23/(I$23*10))/(G12/(I12*10))+J12*K12</f>
        <v>2.03863188008106</v>
      </c>
      <c r="M12" s="19" t="n">
        <f aca="false">1+D12*H12+F12*L12</f>
        <v>2.74012380318317</v>
      </c>
      <c r="N12" s="15" t="n">
        <f aca="false">'Исходные данные'!C11</f>
        <v>521</v>
      </c>
      <c r="O12" s="15" t="n">
        <f aca="false">N12/B12</f>
        <v>1</v>
      </c>
      <c r="P12" s="87" t="n">
        <v>0</v>
      </c>
      <c r="Q12" s="88" t="n">
        <f aca="false">1+P12*O12</f>
        <v>1</v>
      </c>
      <c r="R12" s="89" t="n">
        <f aca="false">(0.6*B12+0.4*$B$24)/B12</f>
        <v>1.16228406909789</v>
      </c>
      <c r="S12" s="94" t="n">
        <v>18.604</v>
      </c>
      <c r="T12" s="91" t="n">
        <f aca="false">'прогноз расходов'!B10</f>
        <v>1527.599</v>
      </c>
      <c r="U12" s="88" t="n">
        <f aca="false">(1+S12/T12)/(1+S$23/T$23)</f>
        <v>0.969295169924491</v>
      </c>
      <c r="V12" s="92" t="n">
        <f aca="false">U12*R12</f>
        <v>1.12659633425677</v>
      </c>
      <c r="W12" s="93" t="n">
        <f aca="false">B12/C12/($B$23/$C$23)</f>
        <v>0.800307219662058</v>
      </c>
      <c r="X12" s="93" t="n">
        <f aca="false">1/W12</f>
        <v>1.24952015355086</v>
      </c>
    </row>
    <row r="13" customFormat="false" ht="15" hidden="false" customHeight="true" outlineLevel="0" collapsed="false">
      <c r="A13" s="34" t="str">
        <f aca="false">'Исходные данные'!A12</f>
        <v>Идринский сельсовет</v>
      </c>
      <c r="B13" s="14" t="n">
        <f aca="false">'Исходные данные'!B12</f>
        <v>5352</v>
      </c>
      <c r="C13" s="14" t="n">
        <f aca="false">'Исходные данные'!I12</f>
        <v>3</v>
      </c>
      <c r="D13" s="71" t="n">
        <v>0.5</v>
      </c>
      <c r="E13" s="14" t="n">
        <f aca="false">'Исходные данные'!H12</f>
        <v>0</v>
      </c>
      <c r="F13" s="71" t="n">
        <v>0.5</v>
      </c>
      <c r="G13" s="15" t="n">
        <f aca="false">'Исходные данные'!J12</f>
        <v>15176</v>
      </c>
      <c r="H13" s="15" t="n">
        <f aca="false">(G13/B13*B$23/C$23)/(G$23/B$23*B13/C13)</f>
        <v>0.00991422223154795</v>
      </c>
      <c r="I13" s="15" t="n">
        <f aca="false">'Исходные данные'!M12</f>
        <v>53.65</v>
      </c>
      <c r="J13" s="15" t="n">
        <f aca="false">'Исходные данные'!O12</f>
        <v>1</v>
      </c>
      <c r="K13" s="71" t="n">
        <v>1</v>
      </c>
      <c r="L13" s="86" t="n">
        <f aca="false">(G$23/(I$23*10))/(G13/(I13*10))+J13*K13</f>
        <v>10.0688665667274</v>
      </c>
      <c r="M13" s="19" t="n">
        <f aca="false">1+D13*H13+F13*L13</f>
        <v>6.03939039447947</v>
      </c>
      <c r="N13" s="15" t="n">
        <f aca="false">'Исходные данные'!C12</f>
        <v>5352</v>
      </c>
      <c r="O13" s="15" t="n">
        <f aca="false">N13/B13</f>
        <v>1</v>
      </c>
      <c r="P13" s="87" t="n">
        <v>0</v>
      </c>
      <c r="Q13" s="88" t="n">
        <f aca="false">1+P13*O13</f>
        <v>1</v>
      </c>
      <c r="R13" s="89" t="n">
        <f aca="false">(0.6*B13+0.4*$B$24)/B13</f>
        <v>0.654736547085202</v>
      </c>
      <c r="S13" s="94" t="n">
        <v>88.809</v>
      </c>
      <c r="T13" s="91" t="n">
        <f aca="false">'прогноз расходов'!B11</f>
        <v>6474.04</v>
      </c>
      <c r="U13" s="88" t="n">
        <f aca="false">(1+S13/T13)/(1+S$23/T$23)</f>
        <v>0.970769082059351</v>
      </c>
      <c r="V13" s="92" t="n">
        <f aca="false">U13*R13</f>
        <v>0.63559799680461</v>
      </c>
      <c r="W13" s="93" t="n">
        <f aca="false">B13/C13/($B$23/$C$23)</f>
        <v>5.48079877112135</v>
      </c>
      <c r="X13" s="93" t="n">
        <f aca="false">1/W13</f>
        <v>0.182455156950673</v>
      </c>
    </row>
    <row r="14" customFormat="false" ht="14.25" hidden="false" customHeight="true" outlineLevel="0" collapsed="false">
      <c r="A14" s="34" t="str">
        <f aca="false">'Исходные данные'!A13</f>
        <v>Курежский сельсовет</v>
      </c>
      <c r="B14" s="14" t="n">
        <f aca="false">'Исходные данные'!B13</f>
        <v>341</v>
      </c>
      <c r="C14" s="14" t="n">
        <f aca="false">'Исходные данные'!I13</f>
        <v>1</v>
      </c>
      <c r="D14" s="71" t="n">
        <v>0.5</v>
      </c>
      <c r="E14" s="14" t="n">
        <f aca="false">'Исходные данные'!H13</f>
        <v>23</v>
      </c>
      <c r="F14" s="71" t="n">
        <v>0.5</v>
      </c>
      <c r="G14" s="15" t="n">
        <f aca="false">'Исходные данные'!J13</f>
        <v>9026.8</v>
      </c>
      <c r="H14" s="15" t="n">
        <f aca="false">(G14/B14*B$23/C$23)/(G$23/B$23*B14/C14)</f>
        <v>0.4842140075464</v>
      </c>
      <c r="I14" s="15" t="n">
        <f aca="false">'Исходные данные'!M13</f>
        <v>9.2</v>
      </c>
      <c r="J14" s="15" t="n">
        <f aca="false">'Исходные данные'!O13</f>
        <v>1</v>
      </c>
      <c r="K14" s="71" t="n">
        <v>1</v>
      </c>
      <c r="L14" s="86" t="n">
        <f aca="false">(G$23/(I$23*10))/(G14/(I14*10))+J14*K14</f>
        <v>3.61453590749655</v>
      </c>
      <c r="M14" s="19" t="n">
        <f aca="false">1+D14*H14+F14*L14</f>
        <v>3.04937495752147</v>
      </c>
      <c r="N14" s="15" t="n">
        <f aca="false">'Исходные данные'!C13</f>
        <v>341</v>
      </c>
      <c r="O14" s="15" t="n">
        <f aca="false">N14/B14</f>
        <v>1</v>
      </c>
      <c r="P14" s="87" t="n">
        <v>0</v>
      </c>
      <c r="Q14" s="88" t="n">
        <f aca="false">1+P14*O14</f>
        <v>1</v>
      </c>
      <c r="R14" s="89" t="n">
        <f aca="false">(0.6*B14+0.4*$B$24)/B14</f>
        <v>1.45909090909091</v>
      </c>
      <c r="S14" s="94" t="n">
        <v>25.661</v>
      </c>
      <c r="T14" s="91" t="n">
        <f aca="false">'прогноз расходов'!B12</f>
        <v>1686.442</v>
      </c>
      <c r="U14" s="88" t="n">
        <f aca="false">(1+S14/T14)/(1+S$23/T$23)</f>
        <v>0.97220394977177</v>
      </c>
      <c r="V14" s="92" t="n">
        <f aca="false">U14*R14</f>
        <v>1.41853394489426</v>
      </c>
      <c r="W14" s="93" t="n">
        <f aca="false">B14/C14/($B$23/$C$23)</f>
        <v>1.04761904761905</v>
      </c>
      <c r="X14" s="93" t="n">
        <f aca="false">1/W14</f>
        <v>0.954545454545455</v>
      </c>
    </row>
    <row r="15" customFormat="false" ht="15" hidden="false" customHeight="true" outlineLevel="0" collapsed="false">
      <c r="A15" s="34" t="str">
        <f aca="false">'Исходные данные'!A14</f>
        <v>Майский сельсовет</v>
      </c>
      <c r="B15" s="14" t="n">
        <f aca="false">'Исходные данные'!B14</f>
        <v>350</v>
      </c>
      <c r="C15" s="14" t="n">
        <f aca="false">'Исходные данные'!I14</f>
        <v>2</v>
      </c>
      <c r="D15" s="71" t="n">
        <v>0.5</v>
      </c>
      <c r="E15" s="14" t="n">
        <f aca="false">'Исходные данные'!H14</f>
        <v>12</v>
      </c>
      <c r="F15" s="71" t="n">
        <v>0.5</v>
      </c>
      <c r="G15" s="15" t="n">
        <f aca="false">'Исходные данные'!J14</f>
        <v>7334.5</v>
      </c>
      <c r="H15" s="15" t="n">
        <f aca="false">(G15/B15*B$23/C$23)/(G$23/B$23*B15/C15)</f>
        <v>0.746924502284569</v>
      </c>
      <c r="I15" s="15" t="n">
        <f aca="false">'Исходные данные'!M14</f>
        <v>6.1</v>
      </c>
      <c r="J15" s="15" t="n">
        <f aca="false">'Исходные данные'!O14</f>
        <v>1</v>
      </c>
      <c r="K15" s="71" t="n">
        <v>1</v>
      </c>
      <c r="L15" s="86" t="n">
        <f aca="false">(G$23/(I$23*10))/(G15/(I15*10))+J15*K15</f>
        <v>3.13353575644168</v>
      </c>
      <c r="M15" s="19" t="n">
        <f aca="false">1+D15*H15+F15*L15</f>
        <v>2.94023012936313</v>
      </c>
      <c r="N15" s="15" t="n">
        <f aca="false">'Исходные данные'!C14</f>
        <v>350</v>
      </c>
      <c r="O15" s="15" t="n">
        <f aca="false">N15/B15</f>
        <v>1</v>
      </c>
      <c r="P15" s="87" t="n">
        <v>0</v>
      </c>
      <c r="Q15" s="88" t="n">
        <f aca="false">1+P15*O15</f>
        <v>1</v>
      </c>
      <c r="R15" s="89" t="n">
        <f aca="false">(0.6*B15+0.4*$B$24)/B15</f>
        <v>1.437</v>
      </c>
      <c r="S15" s="94" t="n">
        <v>0</v>
      </c>
      <c r="T15" s="91" t="n">
        <f aca="false">'прогноз расходов'!B13</f>
        <v>1391.935</v>
      </c>
      <c r="U15" s="88" t="n">
        <f aca="false">(1+S15/T15)/(1+S$23/T$23)</f>
        <v>0.95763255683858</v>
      </c>
      <c r="V15" s="92" t="n">
        <f aca="false">U15*R15</f>
        <v>1.37611798417704</v>
      </c>
      <c r="W15" s="93" t="n">
        <f aca="false">B15/C15/($B$23/$C$23)</f>
        <v>0.537634408602151</v>
      </c>
      <c r="X15" s="93" t="n">
        <f aca="false">1/W15</f>
        <v>1.86</v>
      </c>
    </row>
    <row r="16" customFormat="false" ht="25.5" hidden="false" customHeight="false" outlineLevel="0" collapsed="false">
      <c r="A16" s="34" t="str">
        <f aca="false">'Исходные данные'!A15</f>
        <v>Малохабыкский сельсовет</v>
      </c>
      <c r="B16" s="14" t="n">
        <f aca="false">'Исходные данные'!B15</f>
        <v>298</v>
      </c>
      <c r="C16" s="14" t="n">
        <f aca="false">'Исходные данные'!I15</f>
        <v>1</v>
      </c>
      <c r="D16" s="71" t="n">
        <v>0.5</v>
      </c>
      <c r="E16" s="14" t="n">
        <f aca="false">'Исходные данные'!H15</f>
        <v>10</v>
      </c>
      <c r="F16" s="71" t="n">
        <v>0.5</v>
      </c>
      <c r="G16" s="15" t="n">
        <f aca="false">'Исходные данные'!J15</f>
        <v>7123.1</v>
      </c>
      <c r="H16" s="15" t="n">
        <f aca="false">(G16/B16*B$23/C$23)/(G$23/B$23*B16/C16)</f>
        <v>0.500321078090744</v>
      </c>
      <c r="I16" s="15" t="n">
        <f aca="false">'Исходные данные'!M15</f>
        <v>13.32</v>
      </c>
      <c r="J16" s="15" t="n">
        <f aca="false">'Исходные данные'!O15</f>
        <v>1</v>
      </c>
      <c r="K16" s="71" t="n">
        <v>1</v>
      </c>
      <c r="L16" s="86" t="n">
        <f aca="false">(G$23/(I$23*10))/(G16/(I16*10))+J16*K16</f>
        <v>5.7970670311595</v>
      </c>
      <c r="M16" s="19" t="n">
        <f aca="false">1+D16*H16+F16*L16</f>
        <v>4.14869405462512</v>
      </c>
      <c r="N16" s="15" t="n">
        <f aca="false">'Исходные данные'!C15</f>
        <v>298</v>
      </c>
      <c r="O16" s="15" t="n">
        <f aca="false">N16/B16</f>
        <v>1</v>
      </c>
      <c r="P16" s="87" t="n">
        <v>0</v>
      </c>
      <c r="Q16" s="88" t="n">
        <f aca="false">1+P16*O16</f>
        <v>1</v>
      </c>
      <c r="R16" s="89" t="n">
        <f aca="false">(0.6*B16+0.4*$B$24)/B16</f>
        <v>1.58305369127517</v>
      </c>
      <c r="S16" s="94" t="n">
        <v>0</v>
      </c>
      <c r="T16" s="91" t="n">
        <f aca="false">'прогноз расходов'!B14</f>
        <v>1509.658</v>
      </c>
      <c r="U16" s="88" t="n">
        <f aca="false">(1+S16/T16)/(1+S$23/T$23)</f>
        <v>0.95763255683858</v>
      </c>
      <c r="V16" s="92" t="n">
        <f aca="false">U16*R16</f>
        <v>1.51598375398859</v>
      </c>
      <c r="W16" s="93" t="n">
        <f aca="false">B16/C16/($B$23/$C$23)</f>
        <v>0.915514592933948</v>
      </c>
      <c r="X16" s="93" t="n">
        <f aca="false">1/W16</f>
        <v>1.09228187919463</v>
      </c>
    </row>
    <row r="17" customFormat="false" ht="15" hidden="false" customHeight="true" outlineLevel="0" collapsed="false">
      <c r="A17" s="34" t="str">
        <f aca="false">'Исходные данные'!A16</f>
        <v>Никольский сельсовет</v>
      </c>
      <c r="B17" s="14" t="n">
        <f aca="false">'Исходные данные'!B16</f>
        <v>573</v>
      </c>
      <c r="C17" s="14" t="n">
        <f aca="false">'Исходные данные'!I16</f>
        <v>3</v>
      </c>
      <c r="D17" s="71" t="n">
        <v>0.5</v>
      </c>
      <c r="E17" s="14" t="n">
        <f aca="false">'Исходные данные'!H16</f>
        <v>23</v>
      </c>
      <c r="F17" s="71" t="n">
        <v>0.5</v>
      </c>
      <c r="G17" s="15" t="n">
        <f aca="false">'Исходные данные'!J16</f>
        <v>20584.5</v>
      </c>
      <c r="H17" s="15" t="n">
        <f aca="false">(G17/B17*B$23/C$23)/(G$23/B$23*B17/C17)</f>
        <v>1.17317991630806</v>
      </c>
      <c r="I17" s="15" t="n">
        <f aca="false">'Исходные данные'!M16</f>
        <v>14.6</v>
      </c>
      <c r="J17" s="15" t="n">
        <f aca="false">'Исходные данные'!O16</f>
        <v>1</v>
      </c>
      <c r="K17" s="71" t="n">
        <v>1</v>
      </c>
      <c r="L17" s="86" t="n">
        <f aca="false">(G$23/(I$23*10))/(G17/(I17*10))+J17*K17</f>
        <v>2.8195045124441</v>
      </c>
      <c r="M17" s="19" t="n">
        <f aca="false">1+D17*H17+F17*L17</f>
        <v>2.99634221437608</v>
      </c>
      <c r="N17" s="15" t="n">
        <f aca="false">'Исходные данные'!C16</f>
        <v>573</v>
      </c>
      <c r="O17" s="15" t="n">
        <f aca="false">N17/B17</f>
        <v>1</v>
      </c>
      <c r="P17" s="87" t="n">
        <v>0</v>
      </c>
      <c r="Q17" s="88" t="n">
        <f aca="false">1+P17*O17</f>
        <v>1</v>
      </c>
      <c r="R17" s="89" t="n">
        <f aca="false">(0.6*B17+0.4*$B$24)/B17</f>
        <v>1.11125654450262</v>
      </c>
      <c r="S17" s="94" t="n">
        <v>244.551</v>
      </c>
      <c r="T17" s="91" t="n">
        <f aca="false">'прогноз расходов'!B15</f>
        <v>1664.436</v>
      </c>
      <c r="U17" s="88" t="n">
        <f aca="false">(1+S17/T17)/(1+S$23/T$23)</f>
        <v>1.09833487246227</v>
      </c>
      <c r="V17" s="92" t="n">
        <f aca="false">U17*R17</f>
        <v>1.22053181507915</v>
      </c>
      <c r="W17" s="93" t="n">
        <f aca="false">B17/C17/($B$23/$C$23)</f>
        <v>0.58678955453149</v>
      </c>
      <c r="X17" s="93" t="n">
        <f aca="false">1/W17</f>
        <v>1.70418848167539</v>
      </c>
    </row>
    <row r="18" customFormat="false" ht="25.5" hidden="false" customHeight="false" outlineLevel="0" collapsed="false">
      <c r="A18" s="34" t="str">
        <f aca="false">'Исходные данные'!A17</f>
        <v>Новоберезовский сельсовет</v>
      </c>
      <c r="B18" s="14" t="n">
        <f aca="false">'Исходные данные'!B17</f>
        <v>459</v>
      </c>
      <c r="C18" s="14" t="n">
        <f aca="false">'Исходные данные'!I17</f>
        <v>1</v>
      </c>
      <c r="D18" s="71" t="n">
        <v>0.5</v>
      </c>
      <c r="E18" s="14" t="n">
        <f aca="false">'Исходные данные'!H17</f>
        <v>22</v>
      </c>
      <c r="F18" s="71" t="n">
        <v>0.5</v>
      </c>
      <c r="G18" s="15" t="n">
        <f aca="false">'Исходные данные'!J17</f>
        <v>6244.1</v>
      </c>
      <c r="H18" s="15" t="n">
        <f aca="false">(G18/B18*B$23/C$23)/(G$23/B$23*B18/C18)</f>
        <v>0.184865881143859</v>
      </c>
      <c r="I18" s="15" t="n">
        <f aca="false">'Исходные данные'!M17</f>
        <v>10.3</v>
      </c>
      <c r="J18" s="15" t="n">
        <f aca="false">'Исходные данные'!O17</f>
        <v>1</v>
      </c>
      <c r="K18" s="71" t="n">
        <v>1</v>
      </c>
      <c r="L18" s="86" t="n">
        <f aca="false">(G$23/(I$23*10))/(G18/(I18*10))+J18*K18</f>
        <v>5.23163283734341</v>
      </c>
      <c r="M18" s="19" t="n">
        <f aca="false">1+D18*H18+F18*L18</f>
        <v>3.70824935924364</v>
      </c>
      <c r="N18" s="15" t="n">
        <f aca="false">'Исходные данные'!C17</f>
        <v>459</v>
      </c>
      <c r="O18" s="15" t="n">
        <f aca="false">N18/B18</f>
        <v>1</v>
      </c>
      <c r="P18" s="87" t="n">
        <v>0</v>
      </c>
      <c r="Q18" s="88" t="n">
        <f aca="false">1+P18*O18</f>
        <v>1</v>
      </c>
      <c r="R18" s="89" t="n">
        <f aca="false">(0.6*B18+0.4*$B$24)/B18</f>
        <v>1.23823529411765</v>
      </c>
      <c r="S18" s="94" t="n">
        <v>80.191</v>
      </c>
      <c r="T18" s="91" t="n">
        <f aca="false">'прогноз расходов'!B16</f>
        <v>1557.198</v>
      </c>
      <c r="U18" s="88" t="n">
        <f aca="false">(1+S18/T18)/(1+S$23/T$23)</f>
        <v>1.00694774499413</v>
      </c>
      <c r="V18" s="92" t="n">
        <f aca="false">U18*R18</f>
        <v>1.24683823718391</v>
      </c>
      <c r="W18" s="93" t="n">
        <f aca="false">B18/C18/($B$23/$C$23)</f>
        <v>1.41013824884793</v>
      </c>
      <c r="X18" s="93" t="n">
        <f aca="false">1/W18</f>
        <v>0.709150326797386</v>
      </c>
    </row>
    <row r="19" customFormat="false" ht="15" hidden="false" customHeight="true" outlineLevel="0" collapsed="false">
      <c r="A19" s="34" t="str">
        <f aca="false">'Исходные данные'!A18</f>
        <v>Новотроицкий сельсовет</v>
      </c>
      <c r="B19" s="14" t="n">
        <f aca="false">'Исходные данные'!B18</f>
        <v>231</v>
      </c>
      <c r="C19" s="14" t="n">
        <f aca="false">'Исходные данные'!I18</f>
        <v>2</v>
      </c>
      <c r="D19" s="71" t="n">
        <v>0.5</v>
      </c>
      <c r="E19" s="14" t="n">
        <f aca="false">'Исходные данные'!H18</f>
        <v>44</v>
      </c>
      <c r="F19" s="71" t="n">
        <v>0.5</v>
      </c>
      <c r="G19" s="15" t="n">
        <f aca="false">'Исходные данные'!J18</f>
        <v>68721.8</v>
      </c>
      <c r="H19" s="15" t="n">
        <f aca="false">(G19/B19*B$23/C$23)/(G$23/B$23*B19/C19)</f>
        <v>16.0661881493495</v>
      </c>
      <c r="I19" s="15" t="n">
        <f aca="false">'Исходные данные'!M18</f>
        <v>5</v>
      </c>
      <c r="J19" s="15" t="n">
        <f aca="false">'Исходные данные'!O18</f>
        <v>1</v>
      </c>
      <c r="K19" s="71" t="n">
        <v>1</v>
      </c>
      <c r="L19" s="86" t="n">
        <f aca="false">(G$23/(I$23*10))/(G19/(I19*10))+J19*K19</f>
        <v>1.18664488031098</v>
      </c>
      <c r="M19" s="19" t="n">
        <f aca="false">1+D19*H19+F19*L19</f>
        <v>9.62641651483026</v>
      </c>
      <c r="N19" s="15" t="n">
        <f aca="false">'Исходные данные'!C18</f>
        <v>231</v>
      </c>
      <c r="O19" s="15" t="n">
        <f aca="false">N19/B19</f>
        <v>1</v>
      </c>
      <c r="P19" s="87" t="n">
        <v>0</v>
      </c>
      <c r="Q19" s="88" t="n">
        <f aca="false">1+P19*O19</f>
        <v>1</v>
      </c>
      <c r="R19" s="89" t="n">
        <f aca="false">(0.6*B19+0.4*$B$24)/B19</f>
        <v>1.86818181818182</v>
      </c>
      <c r="S19" s="94" t="n">
        <v>97.35</v>
      </c>
      <c r="T19" s="91" t="n">
        <f aca="false">'прогноз расходов'!B17</f>
        <v>1702.499</v>
      </c>
      <c r="U19" s="88" t="n">
        <f aca="false">(1+S19/T19)/(1+S$23/T$23)</f>
        <v>1.01239060921232</v>
      </c>
      <c r="V19" s="92" t="n">
        <f aca="false">U19*R19</f>
        <v>1.89132972902847</v>
      </c>
      <c r="W19" s="93" t="n">
        <f aca="false">B19/C19/($B$23/$C$23)</f>
        <v>0.354838709677419</v>
      </c>
      <c r="X19" s="93" t="n">
        <f aca="false">1/W19</f>
        <v>2.81818181818182</v>
      </c>
    </row>
    <row r="20" customFormat="false" ht="15" hidden="false" customHeight="true" outlineLevel="0" collapsed="false">
      <c r="A20" s="34" t="str">
        <f aca="false">'Исходные данные'!A19</f>
        <v>Отрокский сельсовет</v>
      </c>
      <c r="B20" s="14" t="n">
        <f aca="false">'Исходные данные'!B19</f>
        <v>623</v>
      </c>
      <c r="C20" s="14" t="n">
        <f aca="false">'Исходные данные'!I19</f>
        <v>3</v>
      </c>
      <c r="D20" s="71" t="n">
        <v>0.5</v>
      </c>
      <c r="E20" s="14" t="n">
        <f aca="false">'Исходные данные'!H19</f>
        <v>37</v>
      </c>
      <c r="F20" s="71" t="n">
        <v>0.5</v>
      </c>
      <c r="G20" s="15" t="n">
        <f aca="false">'Исходные данные'!J19</f>
        <v>104428</v>
      </c>
      <c r="H20" s="15" t="n">
        <f aca="false">(G20/B20*B$23/C$23)/(G$23/B$23*B20/C20)</f>
        <v>5.03470939955588</v>
      </c>
      <c r="I20" s="15" t="n">
        <f aca="false">'Исходные данные'!M19</f>
        <v>13.43</v>
      </c>
      <c r="J20" s="15" t="n">
        <f aca="false">'Исходные данные'!O19</f>
        <v>1</v>
      </c>
      <c r="K20" s="71" t="n">
        <v>1</v>
      </c>
      <c r="L20" s="86" t="n">
        <f aca="false">(G$23/(I$23*10))/(G20/(I20*10))+J20*K20</f>
        <v>1.32991317229707</v>
      </c>
      <c r="M20" s="19" t="n">
        <f aca="false">1+D20*H20+F20*L20</f>
        <v>4.18231128592648</v>
      </c>
      <c r="N20" s="15" t="n">
        <f aca="false">'Исходные данные'!C19</f>
        <v>623</v>
      </c>
      <c r="O20" s="15" t="n">
        <f aca="false">N20/B20</f>
        <v>1</v>
      </c>
      <c r="P20" s="87" t="n">
        <v>0</v>
      </c>
      <c r="Q20" s="88" t="n">
        <f aca="false">1+P20*O20</f>
        <v>1</v>
      </c>
      <c r="R20" s="89" t="n">
        <f aca="false">(0.6*B20+0.4*$B$24)/B20</f>
        <v>1.07022471910112</v>
      </c>
      <c r="S20" s="94" t="n">
        <v>41.7</v>
      </c>
      <c r="T20" s="91" t="n">
        <f aca="false">'прогноз расходов'!B18</f>
        <v>2609.963</v>
      </c>
      <c r="U20" s="88" t="n">
        <f aca="false">(1+S20/T20)/(1+S$23/T$23)</f>
        <v>0.972932880107595</v>
      </c>
      <c r="V20" s="92" t="n">
        <f aca="false">U20*R20</f>
        <v>1.0412568183174</v>
      </c>
      <c r="W20" s="93" t="n">
        <f aca="false">B20/C20/($B$23/$C$23)</f>
        <v>0.637992831541219</v>
      </c>
      <c r="X20" s="93" t="n">
        <f aca="false">1/W20</f>
        <v>1.56741573033708</v>
      </c>
    </row>
    <row r="21" customFormat="false" ht="15" hidden="false" customHeight="true" outlineLevel="0" collapsed="false">
      <c r="A21" s="34" t="str">
        <f aca="false">'Исходные данные'!A20</f>
        <v>Романовский сельсовет</v>
      </c>
      <c r="B21" s="14" t="n">
        <f aca="false">'Исходные данные'!B20</f>
        <v>407</v>
      </c>
      <c r="C21" s="14" t="n">
        <f aca="false">'Исходные данные'!I20</f>
        <v>5</v>
      </c>
      <c r="D21" s="71" t="n">
        <v>0.5</v>
      </c>
      <c r="E21" s="14" t="n">
        <f aca="false">'Исходные данные'!H20</f>
        <v>61</v>
      </c>
      <c r="F21" s="71" t="n">
        <v>0.5</v>
      </c>
      <c r="G21" s="15" t="n">
        <f aca="false">'Исходные данные'!J20</f>
        <v>194052.9</v>
      </c>
      <c r="H21" s="15" t="n">
        <f aca="false">(G21/B21*B$23/C$23)/(G$23/B$23*B21/C21)</f>
        <v>36.5353784031022</v>
      </c>
      <c r="I21" s="15" t="n">
        <f aca="false">'Исходные данные'!M20</f>
        <v>22.69</v>
      </c>
      <c r="J21" s="15" t="n">
        <f aca="false">'Исходные данные'!O20</f>
        <v>1</v>
      </c>
      <c r="K21" s="71" t="n">
        <v>1</v>
      </c>
      <c r="L21" s="86" t="n">
        <f aca="false">(G$23/(I$23*10))/(G21/(I21*10))+J21*K21</f>
        <v>1.29995421017701</v>
      </c>
      <c r="M21" s="19" t="n">
        <f aca="false">1+D21*H21+F21*L21</f>
        <v>19.9176663066396</v>
      </c>
      <c r="N21" s="15" t="n">
        <f aca="false">'Исходные данные'!C20</f>
        <v>407</v>
      </c>
      <c r="O21" s="15" t="n">
        <f aca="false">N21/B21</f>
        <v>1</v>
      </c>
      <c r="P21" s="87" t="n">
        <v>0</v>
      </c>
      <c r="Q21" s="88" t="n">
        <f aca="false">1+P21*O21</f>
        <v>1</v>
      </c>
      <c r="R21" s="89" t="n">
        <f aca="false">(0.6*B21+0.4*$B$24)/B21</f>
        <v>1.31977886977887</v>
      </c>
      <c r="S21" s="94" t="n">
        <v>21.17</v>
      </c>
      <c r="T21" s="91" t="n">
        <f aca="false">'прогноз расходов'!B19</f>
        <v>1827.743</v>
      </c>
      <c r="U21" s="88" t="n">
        <f aca="false">(1+S21/T21)/(1+S$23/T$23)</f>
        <v>0.968724423270717</v>
      </c>
      <c r="V21" s="92" t="n">
        <f aca="false">U21*R21</f>
        <v>1.27850202447141</v>
      </c>
      <c r="W21" s="93" t="n">
        <f aca="false">B21/C21/($B$23/$C$23)</f>
        <v>0.250076804915515</v>
      </c>
      <c r="X21" s="93" t="n">
        <f aca="false">1/W21</f>
        <v>3.9987714987715</v>
      </c>
    </row>
    <row r="22" customFormat="false" ht="15.75" hidden="false" customHeight="true" outlineLevel="0" collapsed="false">
      <c r="A22" s="34" t="str">
        <f aca="false">'Исходные данные'!A21</f>
        <v>Центральный сельсовет</v>
      </c>
      <c r="B22" s="14" t="n">
        <f aca="false">'Исходные данные'!B21</f>
        <v>359</v>
      </c>
      <c r="C22" s="14" t="n">
        <f aca="false">'Исходные данные'!I21</f>
        <v>2</v>
      </c>
      <c r="D22" s="71" t="n">
        <v>0.5</v>
      </c>
      <c r="E22" s="14" t="n">
        <f aca="false">'Исходные данные'!H21</f>
        <v>8</v>
      </c>
      <c r="F22" s="71" t="n">
        <v>0.5</v>
      </c>
      <c r="G22" s="15" t="n">
        <f aca="false">'Исходные данные'!J21</f>
        <v>17112</v>
      </c>
      <c r="H22" s="15" t="n">
        <f aca="false">(G22/B22*B$23/C$23)/(G$23/B$23*B22/C22)</f>
        <v>1.65635779759633</v>
      </c>
      <c r="I22" s="15" t="n">
        <f aca="false">'Исходные данные'!M21</f>
        <v>8.41</v>
      </c>
      <c r="J22" s="15" t="n">
        <f aca="false">'Исходные данные'!O21</f>
        <v>1</v>
      </c>
      <c r="K22" s="71" t="n">
        <v>1</v>
      </c>
      <c r="L22" s="86" t="n">
        <f aca="false">(G$23/(I$23*10))/(G22/(I22*10))+J22*K22</f>
        <v>2.2607698885192</v>
      </c>
      <c r="M22" s="19" t="n">
        <f aca="false">1+D22*H22+F22*L22</f>
        <v>2.95856384305776</v>
      </c>
      <c r="N22" s="15" t="n">
        <f aca="false">'Исходные данные'!C21</f>
        <v>359</v>
      </c>
      <c r="O22" s="15" t="n">
        <f aca="false">N22/B22</f>
        <v>1</v>
      </c>
      <c r="P22" s="87" t="n">
        <v>0</v>
      </c>
      <c r="Q22" s="88" t="n">
        <f aca="false">1+P22*O22</f>
        <v>1</v>
      </c>
      <c r="R22" s="89" t="n">
        <f aca="false">(0.6*B22+0.4*$B$24)/B22</f>
        <v>1.41601671309192</v>
      </c>
      <c r="S22" s="94" t="n">
        <v>20.897</v>
      </c>
      <c r="T22" s="91" t="n">
        <f aca="false">'прогноз расходов'!B20</f>
        <v>1761.442</v>
      </c>
      <c r="U22" s="88" t="n">
        <f aca="false">(1+S22/T22)/(1+S$23/T$23)</f>
        <v>0.968993502893151</v>
      </c>
      <c r="V22" s="92" t="n">
        <f aca="false">U22*R22</f>
        <v>1.37211099497419</v>
      </c>
      <c r="W22" s="93" t="n">
        <f aca="false">B22/C22/($B$23/$C$23)</f>
        <v>0.551459293394777</v>
      </c>
      <c r="X22" s="93" t="n">
        <f aca="false">1/W22</f>
        <v>1.8133704735376</v>
      </c>
    </row>
    <row r="23" s="30" customFormat="true" ht="18" hidden="false" customHeight="true" outlineLevel="0" collapsed="false">
      <c r="A23" s="22" t="s">
        <v>50</v>
      </c>
      <c r="B23" s="24" t="n">
        <f aca="false">SUM(B7:B22)</f>
        <v>11718</v>
      </c>
      <c r="C23" s="24" t="n">
        <f aca="false">SUM(C7:C22)</f>
        <v>36</v>
      </c>
      <c r="D23" s="95" t="s">
        <v>51</v>
      </c>
      <c r="E23" s="24" t="n">
        <f aca="false">SUM(E7:E22)</f>
        <v>402</v>
      </c>
      <c r="F23" s="95" t="s">
        <v>51</v>
      </c>
      <c r="G23" s="24" t="n">
        <f aca="false">SUM(G7:G22)</f>
        <v>611494</v>
      </c>
      <c r="H23" s="24" t="n">
        <f aca="false">(G23/B23*B$23/C$23)/(G$23/B$23*B23/C23)</f>
        <v>1</v>
      </c>
      <c r="I23" s="24" t="n">
        <f aca="false">SUM(I7:I22)</f>
        <v>238.37</v>
      </c>
      <c r="J23" s="96" t="s">
        <v>51</v>
      </c>
      <c r="K23" s="95" t="s">
        <v>51</v>
      </c>
      <c r="L23" s="96" t="s">
        <v>51</v>
      </c>
      <c r="M23" s="96" t="s">
        <v>51</v>
      </c>
      <c r="N23" s="24" t="n">
        <f aca="false">SUM(N7:N22)</f>
        <v>11718</v>
      </c>
      <c r="O23" s="24" t="n">
        <f aca="false">N23/B23</f>
        <v>1</v>
      </c>
      <c r="P23" s="95" t="s">
        <v>51</v>
      </c>
      <c r="Q23" s="96" t="s">
        <v>51</v>
      </c>
      <c r="R23" s="97" t="s">
        <v>51</v>
      </c>
      <c r="S23" s="98" t="n">
        <f aca="false">SUM(S7:S22)</f>
        <v>1487.301</v>
      </c>
      <c r="T23" s="24" t="n">
        <f aca="false">SUM(T7:T22)</f>
        <v>33617.508</v>
      </c>
      <c r="U23" s="99" t="n">
        <f aca="false">(1+S23/T23)/(1+S$23/T$23)</f>
        <v>1</v>
      </c>
      <c r="V23" s="100" t="n">
        <f aca="false">SUMPRODUCT(V7:V22,B7:B22)/B23</f>
        <v>0.993347276990025</v>
      </c>
      <c r="W23" s="22"/>
      <c r="X23" s="22"/>
    </row>
    <row r="24" customFormat="false" ht="52.5" hidden="false" customHeight="true" outlineLevel="0" collapsed="false">
      <c r="A24" s="101" t="s">
        <v>120</v>
      </c>
      <c r="B24" s="102" t="n">
        <f aca="false">B23/16</f>
        <v>732.37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85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2.42"/>
    <col collapsed="false" customWidth="true" hidden="false" outlineLevel="0" max="18" min="18" style="2" width="15.28"/>
    <col collapsed="false" customWidth="true" hidden="false" outlineLevel="0" max="19" min="19" style="1" width="15.13"/>
    <col collapsed="false" customWidth="true" hidden="false" outlineLevel="0" max="20" min="20" style="10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69" t="s">
        <v>90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4" t="s">
        <v>122</v>
      </c>
      <c r="O2" s="4"/>
      <c r="P2" s="4"/>
      <c r="Q2" s="4"/>
      <c r="R2" s="4"/>
      <c r="S2" s="4" t="s">
        <v>123</v>
      </c>
      <c r="T2" s="104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7</v>
      </c>
      <c r="E3" s="80" t="s">
        <v>8</v>
      </c>
      <c r="F3" s="4" t="s">
        <v>98</v>
      </c>
      <c r="G3" s="4" t="s">
        <v>99</v>
      </c>
      <c r="H3" s="4" t="s">
        <v>100</v>
      </c>
      <c r="I3" s="4" t="s">
        <v>13</v>
      </c>
      <c r="J3" s="4" t="s">
        <v>15</v>
      </c>
      <c r="K3" s="4" t="s">
        <v>101</v>
      </c>
      <c r="L3" s="10" t="s">
        <v>102</v>
      </c>
      <c r="M3" s="81" t="s">
        <v>103</v>
      </c>
      <c r="N3" s="10" t="s">
        <v>11</v>
      </c>
      <c r="O3" s="10" t="s">
        <v>12</v>
      </c>
      <c r="P3" s="10" t="s">
        <v>13</v>
      </c>
      <c r="Q3" s="10" t="s">
        <v>14</v>
      </c>
      <c r="R3" s="4" t="s">
        <v>124</v>
      </c>
      <c r="S3" s="4"/>
      <c r="T3" s="10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05"/>
      <c r="O4" s="105"/>
      <c r="P4" s="105"/>
      <c r="Q4" s="10"/>
      <c r="R4" s="10"/>
      <c r="S4" s="10" t="n">
        <v>2017</v>
      </c>
      <c r="T4" s="104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10"/>
      <c r="M5" s="10"/>
      <c r="N5" s="10" t="s">
        <v>20</v>
      </c>
      <c r="O5" s="10" t="s">
        <v>20</v>
      </c>
      <c r="P5" s="10" t="s">
        <v>20</v>
      </c>
      <c r="Q5" s="10" t="s">
        <v>20</v>
      </c>
      <c r="R5" s="10"/>
      <c r="S5" s="10"/>
      <c r="T5" s="104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11</v>
      </c>
      <c r="H6" s="4" t="s">
        <v>112</v>
      </c>
      <c r="I6" s="4" t="s">
        <v>31</v>
      </c>
      <c r="J6" s="4" t="s">
        <v>33</v>
      </c>
      <c r="K6" s="4" t="s">
        <v>65</v>
      </c>
      <c r="L6" s="10" t="s">
        <v>113</v>
      </c>
      <c r="M6" s="10" t="s">
        <v>114</v>
      </c>
      <c r="N6" s="10" t="s">
        <v>29</v>
      </c>
      <c r="O6" s="10" t="s">
        <v>30</v>
      </c>
      <c r="P6" s="10" t="s">
        <v>31</v>
      </c>
      <c r="Q6" s="10" t="s">
        <v>32</v>
      </c>
      <c r="R6" s="10" t="s">
        <v>125</v>
      </c>
      <c r="S6" s="10" t="s">
        <v>126</v>
      </c>
      <c r="T6" s="104"/>
    </row>
    <row r="7" customFormat="false" ht="15" hidden="false" customHeight="true" outlineLevel="0" collapsed="false">
      <c r="A7" s="34" t="str">
        <f aca="false">'Исходные данные'!A6</f>
        <v>Большекнышинский сельсовет</v>
      </c>
      <c r="B7" s="14" t="n">
        <f aca="false">'Исходные данные'!B6</f>
        <v>446</v>
      </c>
      <c r="C7" s="14" t="n">
        <f aca="false">'Исходные данные'!I6</f>
        <v>2</v>
      </c>
      <c r="D7" s="71" t="n">
        <v>0.5</v>
      </c>
      <c r="E7" s="14" t="n">
        <f aca="false">'Исходные данные'!H6</f>
        <v>40</v>
      </c>
      <c r="F7" s="71" t="n">
        <v>0.5</v>
      </c>
      <c r="G7" s="15" t="n">
        <f aca="false">'Исходные данные'!J6</f>
        <v>52428.4</v>
      </c>
      <c r="H7" s="15" t="n">
        <f aca="false">(G7/B7*B$23/C$23)/(G$23/B$23*B7/C7)</f>
        <v>3.28805572279065</v>
      </c>
      <c r="I7" s="15" t="n">
        <f aca="false">'Исходные данные'!M6</f>
        <v>21</v>
      </c>
      <c r="J7" s="15" t="n">
        <f aca="false">'Исходные данные'!O6</f>
        <v>1</v>
      </c>
      <c r="K7" s="71" t="n">
        <v>1</v>
      </c>
      <c r="L7" s="86" t="n">
        <f aca="false">(G$23/(I$23*10))/(G7/(I7*10))+J7*K7</f>
        <v>2.02752712213557</v>
      </c>
      <c r="M7" s="19" t="n">
        <f aca="false">1+D7*H7+F7*L7</f>
        <v>3.65779142246311</v>
      </c>
      <c r="N7" s="86" t="n">
        <f aca="false">'Исходные данные'!K6</f>
        <v>21</v>
      </c>
      <c r="O7" s="86" t="n">
        <f aca="false">'Исходные данные'!L6</f>
        <v>0</v>
      </c>
      <c r="P7" s="86" t="n">
        <f aca="false">'Исходные данные'!M6</f>
        <v>21</v>
      </c>
      <c r="Q7" s="86" t="n">
        <f aca="false">'Исходные данные'!N6</f>
        <v>0</v>
      </c>
      <c r="R7" s="106" t="n">
        <f aca="false">(N7-O7+P7+Q7)/(N$23-O$23+P$23+Q$23)*B$23/B7</f>
        <v>2.38752199147032</v>
      </c>
      <c r="S7" s="106" t="n">
        <f aca="false">R7*M7</f>
        <v>8.73305746134218</v>
      </c>
    </row>
    <row r="8" customFormat="false" ht="15" hidden="false" customHeight="true" outlineLevel="0" collapsed="false">
      <c r="A8" s="34" t="str">
        <f aca="false">'Исходные данные'!A7</f>
        <v>Большесалбинский сельсовет</v>
      </c>
      <c r="B8" s="14" t="n">
        <f aca="false">'Исходные данные'!B7</f>
        <v>209</v>
      </c>
      <c r="C8" s="14" t="n">
        <f aca="false">'Исходные данные'!I7</f>
        <v>3</v>
      </c>
      <c r="D8" s="71" t="n">
        <v>0.5</v>
      </c>
      <c r="E8" s="14" t="n">
        <f aca="false">'Исходные данные'!H7</f>
        <v>33</v>
      </c>
      <c r="F8" s="71" t="n">
        <v>0.5</v>
      </c>
      <c r="G8" s="15" t="n">
        <f aca="false">'Исходные данные'!J7</f>
        <v>24668.7</v>
      </c>
      <c r="H8" s="15" t="n">
        <f aca="false">(G8/B8*B$23/C$23)/(G$23/B$23*B8/C8)</f>
        <v>10.5678644102776</v>
      </c>
      <c r="I8" s="15" t="n">
        <f aca="false">'Исходные данные'!M7</f>
        <v>8.6</v>
      </c>
      <c r="J8" s="15" t="n">
        <f aca="false">'Исходные данные'!O7</f>
        <v>1</v>
      </c>
      <c r="K8" s="71" t="n">
        <v>1</v>
      </c>
      <c r="L8" s="86" t="n">
        <f aca="false">(G$23/(I$23*10))/(G8/(I8*10))+J8*K8</f>
        <v>1.89431968743789</v>
      </c>
      <c r="M8" s="19" t="n">
        <f aca="false">1+D8*H8+F8*L8</f>
        <v>7.23109204885773</v>
      </c>
      <c r="N8" s="86" t="n">
        <f aca="false">'Исходные данные'!K7</f>
        <v>8.6</v>
      </c>
      <c r="O8" s="86" t="n">
        <f aca="false">'Исходные данные'!L7</f>
        <v>0</v>
      </c>
      <c r="P8" s="86" t="n">
        <f aca="false">'Исходные данные'!M7</f>
        <v>8.6</v>
      </c>
      <c r="Q8" s="86" t="n">
        <f aca="false">'Исходные данные'!N7</f>
        <v>0</v>
      </c>
      <c r="R8" s="106" t="n">
        <f aca="false">(N8-O8+P8+Q8)/(N$23-O$23+P$23+Q$23)*B$23/B8</f>
        <v>2.08648424481284</v>
      </c>
      <c r="S8" s="106" t="n">
        <f aca="false">R8*M8</f>
        <v>15.0875596327331</v>
      </c>
    </row>
    <row r="9" customFormat="false" ht="17.25" hidden="false" customHeight="true" outlineLevel="0" collapsed="false">
      <c r="A9" s="34" t="str">
        <f aca="false">'Исходные данные'!A8</f>
        <v>Большетелекский сельсовет</v>
      </c>
      <c r="B9" s="14" t="n">
        <f aca="false">'Исходные данные'!B8</f>
        <v>436</v>
      </c>
      <c r="C9" s="14" t="n">
        <f aca="false">'Исходные данные'!I8</f>
        <v>1</v>
      </c>
      <c r="D9" s="71" t="n">
        <v>0.5</v>
      </c>
      <c r="E9" s="14" t="n">
        <f aca="false">'Исходные данные'!H8</f>
        <v>10</v>
      </c>
      <c r="F9" s="71" t="n">
        <v>0.5</v>
      </c>
      <c r="G9" s="15" t="n">
        <f aca="false">'Исходные данные'!J8</f>
        <v>11469.3</v>
      </c>
      <c r="H9" s="15" t="n">
        <f aca="false">(G9/B9*B$23/C$23)/(G$23/B$23*B9/C9)</f>
        <v>0.376336395164767</v>
      </c>
      <c r="I9" s="15" t="n">
        <f aca="false">'Исходные данные'!M8</f>
        <v>6.62</v>
      </c>
      <c r="J9" s="15" t="n">
        <f aca="false">'Исходные данные'!O8</f>
        <v>1</v>
      </c>
      <c r="K9" s="71" t="n">
        <v>1</v>
      </c>
      <c r="L9" s="86" t="n">
        <f aca="false">(G$23/(I$23*10))/(G9/(I9*10))+J9*K9</f>
        <v>2.48068160286505</v>
      </c>
      <c r="M9" s="19" t="n">
        <f aca="false">1+D9*H9+F9*L9</f>
        <v>2.42850899901491</v>
      </c>
      <c r="N9" s="86" t="n">
        <f aca="false">'Исходные данные'!K8</f>
        <v>6.62</v>
      </c>
      <c r="O9" s="86" t="n">
        <f aca="false">'Исходные данные'!L8</f>
        <v>0</v>
      </c>
      <c r="P9" s="86" t="n">
        <f aca="false">'Исходные данные'!M8</f>
        <v>6.62</v>
      </c>
      <c r="Q9" s="86" t="n">
        <f aca="false">'Исходные данные'!N8</f>
        <v>0</v>
      </c>
      <c r="R9" s="106" t="n">
        <f aca="false">(N9-O9+P9+Q9)/(N$23-O$23+P$23+Q$23)*B$23/B9</f>
        <v>0.769900221740493</v>
      </c>
      <c r="S9" s="106" t="n">
        <f aca="false">R9*M9</f>
        <v>1.86970961684036</v>
      </c>
    </row>
    <row r="10" customFormat="false" ht="16.5" hidden="false" customHeight="true" outlineLevel="0" collapsed="false">
      <c r="A10" s="34" t="str">
        <f aca="false">'Исходные данные'!A9</f>
        <v>Большехабыкский сельсовет</v>
      </c>
      <c r="B10" s="14" t="n">
        <f aca="false">'Исходные данные'!B9</f>
        <v>471</v>
      </c>
      <c r="C10" s="14" t="n">
        <f aca="false">'Исходные данные'!I9</f>
        <v>1</v>
      </c>
      <c r="D10" s="71" t="n">
        <v>0.5</v>
      </c>
      <c r="E10" s="14" t="n">
        <f aca="false">'Исходные данные'!H9</f>
        <v>20</v>
      </c>
      <c r="F10" s="71" t="n">
        <v>0.5</v>
      </c>
      <c r="G10" s="15" t="n">
        <f aca="false">'Исходные данные'!J9</f>
        <v>7466.2</v>
      </c>
      <c r="H10" s="15" t="n">
        <f aca="false">(G10/B10*B$23/C$23)/(G$23/B$23*B10/C10)</f>
        <v>0.209927866279148</v>
      </c>
      <c r="I10" s="15" t="n">
        <f aca="false">'Исходные данные'!M9</f>
        <v>13.41</v>
      </c>
      <c r="J10" s="15" t="n">
        <f aca="false">'Исходные данные'!O9</f>
        <v>1</v>
      </c>
      <c r="K10" s="71" t="n">
        <v>1</v>
      </c>
      <c r="L10" s="86" t="n">
        <f aca="false">(G$23/(I$23*10))/(G10/(I10*10))+J10*K10</f>
        <v>5.60754687365672</v>
      </c>
      <c r="M10" s="19" t="n">
        <f aca="false">1+D10*H10+F10*L10</f>
        <v>3.90873736996794</v>
      </c>
      <c r="N10" s="86" t="n">
        <f aca="false">'Исходные данные'!K9</f>
        <v>13.41</v>
      </c>
      <c r="O10" s="86" t="n">
        <f aca="false">'Исходные данные'!L9</f>
        <v>0</v>
      </c>
      <c r="P10" s="86" t="n">
        <f aca="false">'Исходные данные'!M9</f>
        <v>13.41</v>
      </c>
      <c r="Q10" s="86" t="n">
        <f aca="false">'Исходные данные'!N9</f>
        <v>0</v>
      </c>
      <c r="R10" s="106" t="n">
        <f aca="false">(N10-O10+P10+Q10)/(N$23-O$23+P$23+Q$23)*B$23/B10</f>
        <v>1.44367958526996</v>
      </c>
      <c r="S10" s="106" t="n">
        <f aca="false">R10*M10</f>
        <v>5.64296434520451</v>
      </c>
    </row>
    <row r="11" customFormat="false" ht="16.5" hidden="false" customHeight="true" outlineLevel="0" collapsed="false">
      <c r="A11" s="34" t="str">
        <f aca="false">'Исходные данные'!A10</f>
        <v>Добромысловский сельсовет</v>
      </c>
      <c r="B11" s="14" t="n">
        <f aca="false">'Исходные данные'!B10</f>
        <v>642</v>
      </c>
      <c r="C11" s="14" t="n">
        <f aca="false">'Исходные данные'!I10</f>
        <v>4</v>
      </c>
      <c r="D11" s="71" t="n">
        <v>0.5</v>
      </c>
      <c r="E11" s="14" t="n">
        <f aca="false">'Исходные данные'!H10</f>
        <v>30</v>
      </c>
      <c r="F11" s="71" t="n">
        <v>0.5</v>
      </c>
      <c r="G11" s="15" t="n">
        <f aca="false">'Исходные данные'!J10</f>
        <v>34290</v>
      </c>
      <c r="H11" s="15" t="n">
        <f aca="false">(G11/B11*B$23/C$23)/(G$23/B$23*B11/C11)</f>
        <v>2.07572447811926</v>
      </c>
      <c r="I11" s="15" t="n">
        <f aca="false">'Исходные данные'!M10</f>
        <v>19.34</v>
      </c>
      <c r="J11" s="15" t="n">
        <f aca="false">'Исходные данные'!O10</f>
        <v>1</v>
      </c>
      <c r="K11" s="71" t="n">
        <v>1</v>
      </c>
      <c r="L11" s="86" t="n">
        <f aca="false">(G$23/(I$23*10))/(G11/(I11*10))+J11*K11</f>
        <v>2.44687025433367</v>
      </c>
      <c r="M11" s="19" t="n">
        <f aca="false">1+D11*H11+F11*L11</f>
        <v>3.26129736622647</v>
      </c>
      <c r="N11" s="86" t="n">
        <f aca="false">'Исходные данные'!K10</f>
        <v>19.34</v>
      </c>
      <c r="O11" s="86" t="n">
        <f aca="false">'Исходные данные'!L10</f>
        <v>0.8</v>
      </c>
      <c r="P11" s="86" t="n">
        <f aca="false">'Исходные данные'!M10</f>
        <v>19.34</v>
      </c>
      <c r="Q11" s="86" t="n">
        <f aca="false">'Исходные данные'!N10</f>
        <v>0</v>
      </c>
      <c r="R11" s="106" t="n">
        <f aca="false">(N11-O11+P11+Q11)/(N$23-O$23+P$23+Q$23)*B$23/B11</f>
        <v>1.4959183553796</v>
      </c>
      <c r="S11" s="106" t="n">
        <f aca="false">R11*M11</f>
        <v>4.87863459248931</v>
      </c>
    </row>
    <row r="12" customFormat="false" ht="16.5" hidden="false" customHeight="true" outlineLevel="0" collapsed="false">
      <c r="A12" s="34" t="str">
        <f aca="false">'Исходные данные'!A11</f>
        <v>Екатерининский сельсовет</v>
      </c>
      <c r="B12" s="14" t="n">
        <f aca="false">'Исходные данные'!B11</f>
        <v>521</v>
      </c>
      <c r="C12" s="14" t="n">
        <f aca="false">'Исходные данные'!I11</f>
        <v>2</v>
      </c>
      <c r="D12" s="71" t="n">
        <v>0.5</v>
      </c>
      <c r="E12" s="14" t="n">
        <f aca="false">'Исходные данные'!H11</f>
        <v>29</v>
      </c>
      <c r="F12" s="71" t="n">
        <v>0.5</v>
      </c>
      <c r="G12" s="15" t="n">
        <f aca="false">'Исходные данные'!J11</f>
        <v>31367.7</v>
      </c>
      <c r="H12" s="15" t="n">
        <f aca="false">(G12/B12*B$23/C$23)/(G$23/B$23*B12/C12)</f>
        <v>1.44161572628528</v>
      </c>
      <c r="I12" s="15" t="n">
        <f aca="false">'Исходные данные'!M11</f>
        <v>12.7</v>
      </c>
      <c r="J12" s="15" t="n">
        <f aca="false">'Исходные данные'!O11</f>
        <v>1</v>
      </c>
      <c r="K12" s="71" t="n">
        <v>1</v>
      </c>
      <c r="L12" s="86" t="n">
        <f aca="false">(G$23/(I$23*10))/(G12/(I12*10))+J12*K12</f>
        <v>2.03863188008106</v>
      </c>
      <c r="M12" s="19" t="n">
        <f aca="false">1+D12*H12+F12*L12</f>
        <v>2.74012380318317</v>
      </c>
      <c r="N12" s="86" t="n">
        <f aca="false">'Исходные данные'!K11</f>
        <v>12.7</v>
      </c>
      <c r="O12" s="86" t="n">
        <f aca="false">'Исходные данные'!L11</f>
        <v>1</v>
      </c>
      <c r="P12" s="86" t="n">
        <f aca="false">'Исходные данные'!M11</f>
        <v>12.7</v>
      </c>
      <c r="Q12" s="86" t="n">
        <f aca="false">'Исходные данные'!N11</f>
        <v>0</v>
      </c>
      <c r="R12" s="106" t="n">
        <f aca="false">(N12-O12+P12+Q12)/(N$23-O$23+P$23+Q$23)*B$23/B12</f>
        <v>1.18736721140557</v>
      </c>
      <c r="S12" s="106" t="n">
        <f aca="false">R12*M12</f>
        <v>3.25353315909162</v>
      </c>
    </row>
    <row r="13" customFormat="false" ht="15" hidden="false" customHeight="true" outlineLevel="0" collapsed="false">
      <c r="A13" s="34" t="str">
        <f aca="false">'Исходные данные'!A12</f>
        <v>Идринский сельсовет</v>
      </c>
      <c r="B13" s="14" t="n">
        <f aca="false">'Исходные данные'!B12</f>
        <v>5352</v>
      </c>
      <c r="C13" s="14" t="n">
        <f aca="false">'Исходные данные'!I12</f>
        <v>3</v>
      </c>
      <c r="D13" s="71" t="n">
        <v>0.5</v>
      </c>
      <c r="E13" s="14" t="n">
        <f aca="false">'Исходные данные'!H12</f>
        <v>0</v>
      </c>
      <c r="F13" s="71" t="n">
        <v>0.5</v>
      </c>
      <c r="G13" s="15" t="n">
        <f aca="false">'Исходные данные'!J12</f>
        <v>15176</v>
      </c>
      <c r="H13" s="15" t="n">
        <f aca="false">(G13/B13*B$23/C$23)/(G$23/B$23*B13/C13)</f>
        <v>0.00991422223154795</v>
      </c>
      <c r="I13" s="15" t="n">
        <f aca="false">'Исходные данные'!M12</f>
        <v>53.65</v>
      </c>
      <c r="J13" s="15" t="n">
        <f aca="false">'Исходные данные'!O12</f>
        <v>1</v>
      </c>
      <c r="K13" s="71" t="n">
        <v>1</v>
      </c>
      <c r="L13" s="86" t="n">
        <f aca="false">(G$23/(I$23*10))/(G13/(I13*10))+J13*K13</f>
        <v>10.0688665667274</v>
      </c>
      <c r="M13" s="19" t="n">
        <f aca="false">1+D13*H13+F13*L13</f>
        <v>6.03939039447947</v>
      </c>
      <c r="N13" s="86" t="n">
        <f aca="false">'Исходные данные'!K12</f>
        <v>53.65</v>
      </c>
      <c r="O13" s="86" t="n">
        <f aca="false">'Исходные данные'!L12</f>
        <v>8.55</v>
      </c>
      <c r="P13" s="86" t="n">
        <f aca="false">'Исходные данные'!M12</f>
        <v>53.65</v>
      </c>
      <c r="Q13" s="86" t="n">
        <f aca="false">'Исходные данные'!N12</f>
        <v>0</v>
      </c>
      <c r="R13" s="106" t="n">
        <f aca="false">(N13-O13+P13+Q13)/(N$23-O$23+P$23+Q$23)*B$23/B13</f>
        <v>0.467793247336695</v>
      </c>
      <c r="S13" s="106" t="n">
        <f aca="false">R13*M13</f>
        <v>2.82518604456759</v>
      </c>
    </row>
    <row r="14" customFormat="false" ht="14.25" hidden="false" customHeight="true" outlineLevel="0" collapsed="false">
      <c r="A14" s="34" t="str">
        <f aca="false">'Исходные данные'!A13</f>
        <v>Курежский сельсовет</v>
      </c>
      <c r="B14" s="14" t="n">
        <f aca="false">'Исходные данные'!B13</f>
        <v>341</v>
      </c>
      <c r="C14" s="14" t="n">
        <f aca="false">'Исходные данные'!I13</f>
        <v>1</v>
      </c>
      <c r="D14" s="71" t="n">
        <v>0.5</v>
      </c>
      <c r="E14" s="14" t="n">
        <f aca="false">'Исходные данные'!H13</f>
        <v>23</v>
      </c>
      <c r="F14" s="71" t="n">
        <v>0.5</v>
      </c>
      <c r="G14" s="15" t="n">
        <f aca="false">'Исходные данные'!J13</f>
        <v>9026.8</v>
      </c>
      <c r="H14" s="15" t="n">
        <f aca="false">(G14/B14*B$23/C$23)/(G$23/B$23*B14/C14)</f>
        <v>0.4842140075464</v>
      </c>
      <c r="I14" s="15" t="n">
        <f aca="false">'Исходные данные'!M13</f>
        <v>9.2</v>
      </c>
      <c r="J14" s="15" t="n">
        <f aca="false">'Исходные данные'!O13</f>
        <v>1</v>
      </c>
      <c r="K14" s="71" t="n">
        <v>1</v>
      </c>
      <c r="L14" s="86" t="n">
        <f aca="false">(G$23/(I$23*10))/(G14/(I14*10))+J14*K14</f>
        <v>3.61453590749655</v>
      </c>
      <c r="M14" s="19" t="n">
        <f aca="false">1+D14*H14+F14*L14</f>
        <v>3.04937495752147</v>
      </c>
      <c r="N14" s="86" t="n">
        <f aca="false">'Исходные данные'!K13</f>
        <v>9.2</v>
      </c>
      <c r="O14" s="86" t="n">
        <f aca="false">'Исходные данные'!L13</f>
        <v>2.1</v>
      </c>
      <c r="P14" s="86" t="n">
        <f aca="false">'Исходные данные'!M13</f>
        <v>9.2</v>
      </c>
      <c r="Q14" s="86" t="n">
        <f aca="false">'Исходные данные'!N13</f>
        <v>0</v>
      </c>
      <c r="R14" s="106" t="n">
        <f aca="false">(N14-O14+P14+Q14)/(N$23-O$23+P$23+Q$23)*B$23/B14</f>
        <v>1.21189829448338</v>
      </c>
      <c r="S14" s="106" t="n">
        <f aca="false">R14*M14</f>
        <v>3.6955323102606</v>
      </c>
    </row>
    <row r="15" customFormat="false" ht="15" hidden="false" customHeight="true" outlineLevel="0" collapsed="false">
      <c r="A15" s="34" t="str">
        <f aca="false">'Исходные данные'!A14</f>
        <v>Майский сельсовет</v>
      </c>
      <c r="B15" s="14" t="n">
        <f aca="false">'Исходные данные'!B14</f>
        <v>350</v>
      </c>
      <c r="C15" s="14" t="n">
        <f aca="false">'Исходные данные'!I14</f>
        <v>2</v>
      </c>
      <c r="D15" s="71" t="n">
        <v>0.5</v>
      </c>
      <c r="E15" s="14" t="n">
        <f aca="false">'Исходные данные'!H14</f>
        <v>12</v>
      </c>
      <c r="F15" s="71" t="n">
        <v>0.5</v>
      </c>
      <c r="G15" s="15" t="n">
        <f aca="false">'Исходные данные'!J14</f>
        <v>7334.5</v>
      </c>
      <c r="H15" s="15" t="n">
        <f aca="false">(G15/B15*B$23/C$23)/(G$23/B$23*B15/C15)</f>
        <v>0.746924502284569</v>
      </c>
      <c r="I15" s="15" t="n">
        <f aca="false">'Исходные данные'!M14</f>
        <v>6.1</v>
      </c>
      <c r="J15" s="15" t="n">
        <f aca="false">'Исходные данные'!O14</f>
        <v>1</v>
      </c>
      <c r="K15" s="71" t="n">
        <v>1</v>
      </c>
      <c r="L15" s="86" t="n">
        <f aca="false">(G$23/(I$23*10))/(G15/(I15*10))+J15*K15</f>
        <v>3.13353575644168</v>
      </c>
      <c r="M15" s="19" t="n">
        <f aca="false">1+D15*H15+F15*L15</f>
        <v>2.94023012936313</v>
      </c>
      <c r="N15" s="86" t="n">
        <f aca="false">'Исходные данные'!K14</f>
        <v>6.1</v>
      </c>
      <c r="O15" s="86" t="n">
        <f aca="false">'Исходные данные'!L14</f>
        <v>0</v>
      </c>
      <c r="P15" s="86" t="n">
        <f aca="false">'Исходные данные'!M14</f>
        <v>6.1</v>
      </c>
      <c r="Q15" s="86" t="n">
        <f aca="false">'Исходные данные'!N14</f>
        <v>0</v>
      </c>
      <c r="R15" s="106" t="n">
        <f aca="false">(N15-O15+P15+Q15)/(N$23-O$23+P$23+Q$23)*B$23/B15</f>
        <v>0.88374045306043</v>
      </c>
      <c r="S15" s="106" t="n">
        <f aca="false">R15*M15</f>
        <v>2.59840030662529</v>
      </c>
    </row>
    <row r="16" customFormat="false" ht="15" hidden="false" customHeight="true" outlineLevel="0" collapsed="false">
      <c r="A16" s="34" t="str">
        <f aca="false">'Исходные данные'!A15</f>
        <v>Малохабыкский сельсовет</v>
      </c>
      <c r="B16" s="14" t="n">
        <f aca="false">'Исходные данные'!B15</f>
        <v>298</v>
      </c>
      <c r="C16" s="14" t="n">
        <f aca="false">'Исходные данные'!I15</f>
        <v>1</v>
      </c>
      <c r="D16" s="71" t="n">
        <v>0.5</v>
      </c>
      <c r="E16" s="14" t="n">
        <f aca="false">'Исходные данные'!H15</f>
        <v>10</v>
      </c>
      <c r="F16" s="71" t="n">
        <v>0.5</v>
      </c>
      <c r="G16" s="15" t="n">
        <f aca="false">'Исходные данные'!J15</f>
        <v>7123.1</v>
      </c>
      <c r="H16" s="15" t="n">
        <f aca="false">(G16/B16*B$23/C$23)/(G$23/B$23*B16/C16)</f>
        <v>0.500321078090744</v>
      </c>
      <c r="I16" s="15" t="n">
        <f aca="false">'Исходные данные'!M15</f>
        <v>13.32</v>
      </c>
      <c r="J16" s="15" t="n">
        <f aca="false">'Исходные данные'!O15</f>
        <v>1</v>
      </c>
      <c r="K16" s="71" t="n">
        <v>1</v>
      </c>
      <c r="L16" s="86" t="n">
        <f aca="false">(G$23/(I$23*10))/(G16/(I16*10))+J16*K16</f>
        <v>5.7970670311595</v>
      </c>
      <c r="M16" s="19" t="n">
        <f aca="false">1+D16*H16+F16*L16</f>
        <v>4.14869405462512</v>
      </c>
      <c r="N16" s="86" t="n">
        <f aca="false">'Исходные данные'!K15</f>
        <v>13.32</v>
      </c>
      <c r="O16" s="86" t="n">
        <f aca="false">'Исходные данные'!L15</f>
        <v>0</v>
      </c>
      <c r="P16" s="86" t="n">
        <f aca="false">'Исходные данные'!M15</f>
        <v>13.32</v>
      </c>
      <c r="Q16" s="86" t="n">
        <f aca="false">'Исходные данные'!N15</f>
        <v>0</v>
      </c>
      <c r="R16" s="106" t="n">
        <f aca="false">(N16-O16+P16+Q16)/(N$23-O$23+P$23+Q$23)*B$23/B16</f>
        <v>2.26647485541188</v>
      </c>
      <c r="S16" s="106" t="n">
        <f aca="false">R16*M16</f>
        <v>9.40291075760462</v>
      </c>
    </row>
    <row r="17" customFormat="false" ht="15" hidden="false" customHeight="true" outlineLevel="0" collapsed="false">
      <c r="A17" s="34" t="str">
        <f aca="false">'Исходные данные'!A16</f>
        <v>Никольский сельсовет</v>
      </c>
      <c r="B17" s="14" t="n">
        <f aca="false">'Исходные данные'!B16</f>
        <v>573</v>
      </c>
      <c r="C17" s="14" t="n">
        <f aca="false">'Исходные данные'!I16</f>
        <v>3</v>
      </c>
      <c r="D17" s="71" t="n">
        <v>0.5</v>
      </c>
      <c r="E17" s="14" t="n">
        <f aca="false">'Исходные данные'!H16</f>
        <v>23</v>
      </c>
      <c r="F17" s="71" t="n">
        <v>0.5</v>
      </c>
      <c r="G17" s="15" t="n">
        <f aca="false">'Исходные данные'!J16</f>
        <v>20584.5</v>
      </c>
      <c r="H17" s="15" t="n">
        <f aca="false">(G17/B17*B$23/C$23)/(G$23/B$23*B17/C17)</f>
        <v>1.17317991630806</v>
      </c>
      <c r="I17" s="15" t="n">
        <f aca="false">'Исходные данные'!M16</f>
        <v>14.6</v>
      </c>
      <c r="J17" s="15" t="n">
        <f aca="false">'Исходные данные'!O16</f>
        <v>1</v>
      </c>
      <c r="K17" s="71" t="n">
        <v>1</v>
      </c>
      <c r="L17" s="86" t="n">
        <f aca="false">(G$23/(I$23*10))/(G17/(I17*10))+J17*K17</f>
        <v>2.8195045124441</v>
      </c>
      <c r="M17" s="19" t="n">
        <f aca="false">1+D17*H17+F17*L17</f>
        <v>2.99634221437608</v>
      </c>
      <c r="N17" s="86" t="n">
        <f aca="false">'Исходные данные'!K16</f>
        <v>14.6</v>
      </c>
      <c r="O17" s="86" t="n">
        <f aca="false">'Исходные данные'!L16</f>
        <v>0</v>
      </c>
      <c r="P17" s="86" t="n">
        <f aca="false">'Исходные данные'!M16</f>
        <v>14.6</v>
      </c>
      <c r="Q17" s="86" t="n">
        <f aca="false">'Исходные данные'!N16</f>
        <v>0</v>
      </c>
      <c r="R17" s="106" t="n">
        <f aca="false">(N17-O17+P17+Q17)/(N$23-O$23+P$23+Q$23)*B$23/B17</f>
        <v>1.29199602756238</v>
      </c>
      <c r="S17" s="106" t="n">
        <f aca="false">R17*M17</f>
        <v>3.87126223819137</v>
      </c>
    </row>
    <row r="18" customFormat="false" ht="15" hidden="false" customHeight="true" outlineLevel="0" collapsed="false">
      <c r="A18" s="34" t="str">
        <f aca="false">'Исходные данные'!A17</f>
        <v>Новоберезовский сельсовет</v>
      </c>
      <c r="B18" s="14" t="n">
        <f aca="false">'Исходные данные'!B17</f>
        <v>459</v>
      </c>
      <c r="C18" s="14" t="n">
        <f aca="false">'Исходные данные'!I17</f>
        <v>1</v>
      </c>
      <c r="D18" s="71" t="n">
        <v>0.5</v>
      </c>
      <c r="E18" s="14" t="n">
        <f aca="false">'Исходные данные'!H17</f>
        <v>22</v>
      </c>
      <c r="F18" s="71" t="n">
        <v>0.5</v>
      </c>
      <c r="G18" s="15" t="n">
        <f aca="false">'Исходные данные'!J17</f>
        <v>6244.1</v>
      </c>
      <c r="H18" s="15" t="n">
        <f aca="false">(G18/B18*B$23/C$23)/(G$23/B$23*B18/C18)</f>
        <v>0.184865881143859</v>
      </c>
      <c r="I18" s="15" t="n">
        <f aca="false">'Исходные данные'!M17</f>
        <v>10.3</v>
      </c>
      <c r="J18" s="15" t="n">
        <f aca="false">'Исходные данные'!O17</f>
        <v>1</v>
      </c>
      <c r="K18" s="71" t="n">
        <v>1</v>
      </c>
      <c r="L18" s="86" t="n">
        <f aca="false">(G$23/(I$23*10))/(G18/(I18*10))+J18*K18</f>
        <v>5.23163283734341</v>
      </c>
      <c r="M18" s="19" t="n">
        <f aca="false">1+D18*H18+F18*L18</f>
        <v>3.70824935924364</v>
      </c>
      <c r="N18" s="86" t="n">
        <f aca="false">'Исходные данные'!K17</f>
        <v>10.3</v>
      </c>
      <c r="O18" s="86" t="n">
        <f aca="false">'Исходные данные'!L17</f>
        <v>0</v>
      </c>
      <c r="P18" s="86" t="n">
        <f aca="false">'Исходные данные'!M17</f>
        <v>10.3</v>
      </c>
      <c r="Q18" s="86" t="n">
        <f aca="false">'Исходные данные'!N17</f>
        <v>0</v>
      </c>
      <c r="R18" s="106" t="n">
        <f aca="false">(N18-O18+P18+Q18)/(N$23-O$23+P$23+Q$23)*B$23/B18</f>
        <v>1.13785647104641</v>
      </c>
      <c r="S18" s="106" t="n">
        <f aca="false">R18*M18</f>
        <v>4.21945552966908</v>
      </c>
    </row>
    <row r="19" customFormat="false" ht="15" hidden="false" customHeight="true" outlineLevel="0" collapsed="false">
      <c r="A19" s="34" t="str">
        <f aca="false">'Исходные данные'!A18</f>
        <v>Новотроицкий сельсовет</v>
      </c>
      <c r="B19" s="14" t="n">
        <f aca="false">'Исходные данные'!B18</f>
        <v>231</v>
      </c>
      <c r="C19" s="14" t="n">
        <f aca="false">'Исходные данные'!I18</f>
        <v>2</v>
      </c>
      <c r="D19" s="71" t="n">
        <v>0.5</v>
      </c>
      <c r="E19" s="14" t="n">
        <f aca="false">'Исходные данные'!H18</f>
        <v>44</v>
      </c>
      <c r="F19" s="71" t="n">
        <v>0.5</v>
      </c>
      <c r="G19" s="15" t="n">
        <f aca="false">'Исходные данные'!J18</f>
        <v>68721.8</v>
      </c>
      <c r="H19" s="15" t="n">
        <f aca="false">(G19/B19*B$23/C$23)/(G$23/B$23*B19/C19)</f>
        <v>16.0661881493495</v>
      </c>
      <c r="I19" s="15" t="n">
        <f aca="false">'Исходные данные'!M18</f>
        <v>5</v>
      </c>
      <c r="J19" s="15" t="n">
        <f aca="false">'Исходные данные'!O18</f>
        <v>1</v>
      </c>
      <c r="K19" s="71" t="n">
        <v>1</v>
      </c>
      <c r="L19" s="86" t="n">
        <f aca="false">(G$23/(I$23*10))/(G19/(I19*10))+J19*K19</f>
        <v>1.18664488031098</v>
      </c>
      <c r="M19" s="19" t="n">
        <f aca="false">1+D19*H19+F19*L19</f>
        <v>9.62641651483026</v>
      </c>
      <c r="N19" s="86" t="n">
        <f aca="false">'Исходные данные'!K18</f>
        <v>5</v>
      </c>
      <c r="O19" s="86" t="n">
        <f aca="false">'Исходные данные'!L18</f>
        <v>0</v>
      </c>
      <c r="P19" s="86" t="n">
        <f aca="false">'Исходные данные'!M18</f>
        <v>5</v>
      </c>
      <c r="Q19" s="86" t="n">
        <f aca="false">'Исходные данные'!N18</f>
        <v>0</v>
      </c>
      <c r="R19" s="106" t="n">
        <f aca="false">(N19-O19+P19+Q19)/(N$23-O$23+P$23+Q$23)*B$23/B19</f>
        <v>1.09754154627475</v>
      </c>
      <c r="S19" s="106" t="n">
        <f aca="false">R19*M19</f>
        <v>10.5653920667716</v>
      </c>
    </row>
    <row r="20" customFormat="false" ht="15" hidden="false" customHeight="true" outlineLevel="0" collapsed="false">
      <c r="A20" s="34" t="str">
        <f aca="false">'Исходные данные'!A19</f>
        <v>Отрокский сельсовет</v>
      </c>
      <c r="B20" s="14" t="n">
        <f aca="false">'Исходные данные'!B19</f>
        <v>623</v>
      </c>
      <c r="C20" s="14" t="n">
        <f aca="false">'Исходные данные'!I19</f>
        <v>3</v>
      </c>
      <c r="D20" s="71" t="n">
        <v>0.5</v>
      </c>
      <c r="E20" s="14" t="n">
        <f aca="false">'Исходные данные'!H19</f>
        <v>37</v>
      </c>
      <c r="F20" s="71" t="n">
        <v>0.5</v>
      </c>
      <c r="G20" s="15" t="n">
        <f aca="false">'Исходные данные'!J19</f>
        <v>104428</v>
      </c>
      <c r="H20" s="15" t="n">
        <f aca="false">(G20/B20*B$23/C$23)/(G$23/B$23*B20/C20)</f>
        <v>5.03470939955588</v>
      </c>
      <c r="I20" s="15" t="n">
        <f aca="false">'Исходные данные'!M19</f>
        <v>13.43</v>
      </c>
      <c r="J20" s="15" t="n">
        <f aca="false">'Исходные данные'!O19</f>
        <v>1</v>
      </c>
      <c r="K20" s="71" t="n">
        <v>1</v>
      </c>
      <c r="L20" s="86" t="n">
        <f aca="false">(G$23/(I$23*10))/(G20/(I20*10))+J20*K20</f>
        <v>1.32991317229707</v>
      </c>
      <c r="M20" s="19" t="n">
        <f aca="false">1+D20*H20+F20*L20</f>
        <v>4.18231128592648</v>
      </c>
      <c r="N20" s="86" t="n">
        <f aca="false">'Исходные данные'!K19</f>
        <v>13.43</v>
      </c>
      <c r="O20" s="86" t="n">
        <f aca="false">'Исходные данные'!L19</f>
        <v>0.7</v>
      </c>
      <c r="P20" s="86" t="n">
        <f aca="false">'Исходные данные'!M19</f>
        <v>13.43</v>
      </c>
      <c r="Q20" s="86" t="n">
        <f aca="false">'Исходные данные'!N19</f>
        <v>0</v>
      </c>
      <c r="R20" s="106" t="n">
        <f aca="false">(N20-O20+P20+Q20)/(N$23-O$23+P$23+Q$23)*B$23/B20</f>
        <v>1.06459063603154</v>
      </c>
      <c r="S20" s="106" t="n">
        <f aca="false">R20*M20</f>
        <v>4.45244943196634</v>
      </c>
    </row>
    <row r="21" customFormat="false" ht="15" hidden="false" customHeight="true" outlineLevel="0" collapsed="false">
      <c r="A21" s="34" t="str">
        <f aca="false">'Исходные данные'!A20</f>
        <v>Романовский сельсовет</v>
      </c>
      <c r="B21" s="14" t="n">
        <f aca="false">'Исходные данные'!B20</f>
        <v>407</v>
      </c>
      <c r="C21" s="14" t="n">
        <f aca="false">'Исходные данные'!I20</f>
        <v>5</v>
      </c>
      <c r="D21" s="71" t="n">
        <v>0.5</v>
      </c>
      <c r="E21" s="14" t="n">
        <f aca="false">'Исходные данные'!H20</f>
        <v>61</v>
      </c>
      <c r="F21" s="71" t="n">
        <v>0.5</v>
      </c>
      <c r="G21" s="15" t="n">
        <f aca="false">'Исходные данные'!J20</f>
        <v>194052.9</v>
      </c>
      <c r="H21" s="15" t="n">
        <f aca="false">(G21/B21*B$23/C$23)/(G$23/B$23*B21/C21)</f>
        <v>36.5353784031022</v>
      </c>
      <c r="I21" s="15" t="n">
        <f aca="false">'Исходные данные'!M20</f>
        <v>22.69</v>
      </c>
      <c r="J21" s="15" t="n">
        <f aca="false">'Исходные данные'!O20</f>
        <v>1</v>
      </c>
      <c r="K21" s="71" t="n">
        <v>1</v>
      </c>
      <c r="L21" s="86" t="n">
        <f aca="false">(G$23/(I$23*10))/(G21/(I21*10))+J21*K21</f>
        <v>1.29995421017701</v>
      </c>
      <c r="M21" s="19" t="n">
        <f aca="false">1+D21*H21+F21*L21</f>
        <v>19.9176663066396</v>
      </c>
      <c r="N21" s="86" t="n">
        <f aca="false">'Исходные данные'!K20</f>
        <v>22.69</v>
      </c>
      <c r="O21" s="86" t="n">
        <f aca="false">'Исходные данные'!L20</f>
        <v>1.4</v>
      </c>
      <c r="P21" s="86" t="n">
        <f aca="false">'Исходные данные'!M20</f>
        <v>22.69</v>
      </c>
      <c r="Q21" s="86" t="n">
        <f aca="false">'Исходные данные'!N20</f>
        <v>0</v>
      </c>
      <c r="R21" s="106" t="n">
        <f aca="false">(N21-O21+P21+Q21)/(N$23-O$23+P$23+Q$23)*B$23/B21</f>
        <v>2.73964167921199</v>
      </c>
      <c r="S21" s="106" t="n">
        <f aca="false">R21*M21</f>
        <v>54.5672687663061</v>
      </c>
    </row>
    <row r="22" customFormat="false" ht="15.75" hidden="false" customHeight="true" outlineLevel="0" collapsed="false">
      <c r="A22" s="34" t="str">
        <f aca="false">'Исходные данные'!A21</f>
        <v>Центральный сельсовет</v>
      </c>
      <c r="B22" s="14" t="n">
        <f aca="false">'Исходные данные'!B21</f>
        <v>359</v>
      </c>
      <c r="C22" s="14" t="n">
        <f aca="false">'Исходные данные'!I21</f>
        <v>2</v>
      </c>
      <c r="D22" s="71" t="n">
        <v>0.5</v>
      </c>
      <c r="E22" s="14" t="n">
        <f aca="false">'Исходные данные'!H21</f>
        <v>8</v>
      </c>
      <c r="F22" s="71" t="n">
        <v>0.5</v>
      </c>
      <c r="G22" s="15" t="n">
        <f aca="false">'Исходные данные'!J21</f>
        <v>17112</v>
      </c>
      <c r="H22" s="15" t="n">
        <f aca="false">(G22/B22*B$23/C$23)/(G$23/B$23*B22/C22)</f>
        <v>1.65635779759633</v>
      </c>
      <c r="I22" s="15" t="n">
        <f aca="false">'Исходные данные'!M21</f>
        <v>8.41</v>
      </c>
      <c r="J22" s="15" t="n">
        <f aca="false">'Исходные данные'!O21</f>
        <v>1</v>
      </c>
      <c r="K22" s="71" t="n">
        <v>1</v>
      </c>
      <c r="L22" s="86" t="n">
        <f aca="false">(G$23/(I$23*10))/(G22/(I22*10))+J22*K22</f>
        <v>2.2607698885192</v>
      </c>
      <c r="M22" s="19" t="n">
        <f aca="false">1+D22*H22+F22*L22</f>
        <v>2.95856384305776</v>
      </c>
      <c r="N22" s="86" t="n">
        <f aca="false">'Исходные данные'!K21</f>
        <v>8.41</v>
      </c>
      <c r="O22" s="86" t="n">
        <f aca="false">'Исходные данные'!L21</f>
        <v>0</v>
      </c>
      <c r="P22" s="86" t="n">
        <f aca="false">'Исходные данные'!M21</f>
        <v>8.41</v>
      </c>
      <c r="Q22" s="86" t="n">
        <f aca="false">'Исходные данные'!N21</f>
        <v>0</v>
      </c>
      <c r="R22" s="106" t="n">
        <f aca="false">(N22-O22+P22+Q22)/(N$23-O$23+P$23+Q$23)*B$23/B22</f>
        <v>1.18785790382363</v>
      </c>
      <c r="S22" s="106" t="n">
        <f aca="false">R22*M22</f>
        <v>3.51435344494299</v>
      </c>
    </row>
    <row r="23" s="30" customFormat="true" ht="12.75" hidden="false" customHeight="false" outlineLevel="0" collapsed="false">
      <c r="A23" s="22" t="s">
        <v>50</v>
      </c>
      <c r="B23" s="24" t="n">
        <f aca="false">SUM(B7:B22)</f>
        <v>11718</v>
      </c>
      <c r="C23" s="24" t="n">
        <f aca="false">SUM(C7:C22)</f>
        <v>36</v>
      </c>
      <c r="D23" s="95" t="s">
        <v>51</v>
      </c>
      <c r="E23" s="24" t="n">
        <f aca="false">SUM(E7:E22)</f>
        <v>402</v>
      </c>
      <c r="F23" s="95" t="s">
        <v>51</v>
      </c>
      <c r="G23" s="24" t="n">
        <f aca="false">SUM(G7:G22)</f>
        <v>611494</v>
      </c>
      <c r="H23" s="24" t="n">
        <f aca="false">(G23/B23*B$23/C$23)/(G$23/B$23*B23/C23)</f>
        <v>1</v>
      </c>
      <c r="I23" s="24" t="n">
        <f aca="false">SUM(I7:I22)</f>
        <v>238.37</v>
      </c>
      <c r="J23" s="96" t="s">
        <v>51</v>
      </c>
      <c r="K23" s="95" t="s">
        <v>51</v>
      </c>
      <c r="L23" s="96" t="s">
        <v>51</v>
      </c>
      <c r="M23" s="96" t="s">
        <v>51</v>
      </c>
      <c r="N23" s="24" t="n">
        <f aca="false">SUM(N7:N22)</f>
        <v>238.37</v>
      </c>
      <c r="O23" s="24" t="n">
        <f aca="false">SUM(O7:O22)</f>
        <v>14.55</v>
      </c>
      <c r="P23" s="24" t="n">
        <f aca="false">SUM(P7:P22)</f>
        <v>238.37</v>
      </c>
      <c r="Q23" s="24" t="n">
        <f aca="false">SUM(Q7:Q22)</f>
        <v>0</v>
      </c>
      <c r="R23" s="96" t="s">
        <v>51</v>
      </c>
      <c r="S23" s="100" t="n">
        <f aca="false">SUMPRODUCT(S7:S22,B7:B22)/B23</f>
        <v>5.8269758751468</v>
      </c>
      <c r="T23" s="107"/>
    </row>
    <row r="24" customFormat="false" ht="12.75" hidden="false" customHeight="false" outlineLevel="0" collapsed="false">
      <c r="A24" s="108"/>
      <c r="C24" s="109"/>
      <c r="D24" s="108"/>
      <c r="E24" s="109"/>
    </row>
    <row r="25" customFormat="false" ht="12.75" hidden="false" customHeight="false" outlineLevel="0" collapsed="false">
      <c r="A25" s="108"/>
      <c r="C25" s="109"/>
      <c r="D25" s="108"/>
      <c r="E25" s="109"/>
    </row>
    <row r="26" customFormat="false" ht="12.75" hidden="false" customHeight="false" outlineLevel="0" collapsed="false">
      <c r="A26" s="108"/>
      <c r="C26" s="109"/>
      <c r="D26" s="108"/>
      <c r="E26" s="109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69" t="s">
        <v>90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4" t="s">
        <v>128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7</v>
      </c>
      <c r="E3" s="80" t="s">
        <v>8</v>
      </c>
      <c r="F3" s="4" t="s">
        <v>98</v>
      </c>
      <c r="G3" s="4" t="s">
        <v>99</v>
      </c>
      <c r="H3" s="4" t="s">
        <v>100</v>
      </c>
      <c r="I3" s="4" t="s">
        <v>13</v>
      </c>
      <c r="J3" s="4" t="s">
        <v>15</v>
      </c>
      <c r="K3" s="4" t="s">
        <v>101</v>
      </c>
      <c r="L3" s="10" t="s">
        <v>102</v>
      </c>
      <c r="M3" s="81" t="s">
        <v>103</v>
      </c>
      <c r="N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0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10"/>
      <c r="M5" s="10"/>
      <c r="N5" s="1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11</v>
      </c>
      <c r="H6" s="4" t="s">
        <v>112</v>
      </c>
      <c r="I6" s="4" t="s">
        <v>31</v>
      </c>
      <c r="J6" s="4" t="s">
        <v>33</v>
      </c>
      <c r="K6" s="4" t="s">
        <v>65</v>
      </c>
      <c r="L6" s="10" t="s">
        <v>113</v>
      </c>
      <c r="M6" s="10" t="s">
        <v>114</v>
      </c>
      <c r="N6" s="10" t="s">
        <v>129</v>
      </c>
    </row>
    <row r="7" customFormat="false" ht="25.5" hidden="false" customHeight="false" outlineLevel="0" collapsed="false">
      <c r="A7" s="34" t="str">
        <f aca="false">'Исходные данные'!A6</f>
        <v>Большекнышинский сельсовет</v>
      </c>
      <c r="B7" s="14" t="n">
        <f aca="false">'Исходные данные'!B6</f>
        <v>446</v>
      </c>
      <c r="C7" s="14" t="n">
        <f aca="false">'Исходные данные'!I6</f>
        <v>2</v>
      </c>
      <c r="D7" s="71" t="n">
        <v>0.5</v>
      </c>
      <c r="E7" s="14" t="n">
        <f aca="false">'Исходные данные'!H6</f>
        <v>40</v>
      </c>
      <c r="F7" s="71" t="n">
        <v>0.5</v>
      </c>
      <c r="G7" s="15" t="n">
        <f aca="false">'Исходные данные'!J6</f>
        <v>52428.4</v>
      </c>
      <c r="H7" s="15" t="n">
        <f aca="false">(G7/B7*B$23/C$23)/(G$23/B$23*B7/C7)</f>
        <v>3.28805572279065</v>
      </c>
      <c r="I7" s="15" t="n">
        <f aca="false">'Исходные данные'!M6</f>
        <v>21</v>
      </c>
      <c r="J7" s="15" t="n">
        <f aca="false">'Исходные данные'!O6</f>
        <v>1</v>
      </c>
      <c r="K7" s="71" t="n">
        <v>1</v>
      </c>
      <c r="L7" s="86" t="n">
        <f aca="false">(G$23/(I$23*10))/(G7/(I7*10))+J7*K7</f>
        <v>2.02752712213557</v>
      </c>
      <c r="M7" s="19" t="n">
        <f aca="false">1+D7*H7+F7*L7</f>
        <v>3.65779142246311</v>
      </c>
      <c r="N7" s="92" t="n">
        <f aca="false">M7*ИБР_мсу!R7</f>
        <v>4.59725332255986</v>
      </c>
    </row>
    <row r="8" customFormat="false" ht="25.5" hidden="false" customHeight="false" outlineLevel="0" collapsed="false">
      <c r="A8" s="34" t="str">
        <f aca="false">'Исходные данные'!A7</f>
        <v>Большесалбинский сельсовет</v>
      </c>
      <c r="B8" s="14" t="n">
        <f aca="false">'Исходные данные'!B7</f>
        <v>209</v>
      </c>
      <c r="C8" s="14" t="n">
        <f aca="false">'Исходные данные'!I7</f>
        <v>3</v>
      </c>
      <c r="D8" s="71" t="n">
        <v>0.5</v>
      </c>
      <c r="E8" s="14" t="n">
        <f aca="false">'Исходные данные'!H7</f>
        <v>33</v>
      </c>
      <c r="F8" s="71" t="n">
        <v>0.5</v>
      </c>
      <c r="G8" s="15" t="n">
        <f aca="false">'Исходные данные'!J7</f>
        <v>24668.7</v>
      </c>
      <c r="H8" s="15" t="n">
        <f aca="false">(G8/B8*B$23/C$23)/(G$23/B$23*B8/C8)</f>
        <v>10.5678644102776</v>
      </c>
      <c r="I8" s="15" t="n">
        <f aca="false">'Исходные данные'!M7</f>
        <v>8.6</v>
      </c>
      <c r="J8" s="15" t="n">
        <f aca="false">'Исходные данные'!O7</f>
        <v>1</v>
      </c>
      <c r="K8" s="71" t="n">
        <v>1</v>
      </c>
      <c r="L8" s="86" t="n">
        <f aca="false">(G$23/(I$23*10))/(G8/(I8*10))+J8*K8</f>
        <v>1.89431968743789</v>
      </c>
      <c r="M8" s="19" t="n">
        <f aca="false">1+D8*H8+F8*L8</f>
        <v>7.23109204885773</v>
      </c>
      <c r="N8" s="92" t="n">
        <f aca="false">M8*ИБР_мсу!R8</f>
        <v>14.4742935820078</v>
      </c>
    </row>
    <row r="9" customFormat="false" ht="25.5" hidden="false" customHeight="false" outlineLevel="0" collapsed="false">
      <c r="A9" s="34" t="str">
        <f aca="false">'Исходные данные'!A8</f>
        <v>Большетелекский сельсовет</v>
      </c>
      <c r="B9" s="14" t="n">
        <f aca="false">'Исходные данные'!B8</f>
        <v>436</v>
      </c>
      <c r="C9" s="14" t="n">
        <f aca="false">'Исходные данные'!I8</f>
        <v>1</v>
      </c>
      <c r="D9" s="71" t="n">
        <v>0.5</v>
      </c>
      <c r="E9" s="14" t="n">
        <f aca="false">'Исходные данные'!H8</f>
        <v>10</v>
      </c>
      <c r="F9" s="71" t="n">
        <v>0.5</v>
      </c>
      <c r="G9" s="15" t="n">
        <f aca="false">'Исходные данные'!J8</f>
        <v>11469.3</v>
      </c>
      <c r="H9" s="15" t="n">
        <f aca="false">(G9/B9*B$23/C$23)/(G$23/B$23*B9/C9)</f>
        <v>0.376336395164767</v>
      </c>
      <c r="I9" s="15" t="n">
        <f aca="false">'Исходные данные'!M8</f>
        <v>6.62</v>
      </c>
      <c r="J9" s="15" t="n">
        <f aca="false">'Исходные данные'!O8</f>
        <v>1</v>
      </c>
      <c r="K9" s="71" t="n">
        <v>1</v>
      </c>
      <c r="L9" s="86" t="n">
        <f aca="false">(G$23/(I$23*10))/(G9/(I9*10))+J9*K9</f>
        <v>2.48068160286505</v>
      </c>
      <c r="M9" s="19" t="n">
        <f aca="false">1+D9*H9+F9*L9</f>
        <v>2.42850899901491</v>
      </c>
      <c r="N9" s="92" t="n">
        <f aca="false">M9*ИБР_мсу!R9</f>
        <v>3.08882950780669</v>
      </c>
    </row>
    <row r="10" customFormat="false" ht="25.5" hidden="false" customHeight="false" outlineLevel="0" collapsed="false">
      <c r="A10" s="34" t="str">
        <f aca="false">'Исходные данные'!A9</f>
        <v>Большехабыкский сельсовет</v>
      </c>
      <c r="B10" s="14" t="n">
        <f aca="false">'Исходные данные'!B9</f>
        <v>471</v>
      </c>
      <c r="C10" s="14" t="n">
        <f aca="false">'Исходные данные'!I9</f>
        <v>1</v>
      </c>
      <c r="D10" s="71" t="n">
        <v>0.5</v>
      </c>
      <c r="E10" s="14" t="n">
        <f aca="false">'Исходные данные'!H9</f>
        <v>20</v>
      </c>
      <c r="F10" s="71" t="n">
        <v>0.5</v>
      </c>
      <c r="G10" s="15" t="n">
        <f aca="false">'Исходные данные'!J9</f>
        <v>7466.2</v>
      </c>
      <c r="H10" s="15" t="n">
        <f aca="false">(G10/B10*B$23/C$23)/(G$23/B$23*B10/C10)</f>
        <v>0.209927866279148</v>
      </c>
      <c r="I10" s="15" t="n">
        <f aca="false">'Исходные данные'!M9</f>
        <v>13.41</v>
      </c>
      <c r="J10" s="15" t="n">
        <f aca="false">'Исходные данные'!O9</f>
        <v>1</v>
      </c>
      <c r="K10" s="71" t="n">
        <v>1</v>
      </c>
      <c r="L10" s="86" t="n">
        <f aca="false">(G$23/(I$23*10))/(G10/(I10*10))+J10*K10</f>
        <v>5.60754687365672</v>
      </c>
      <c r="M10" s="19" t="n">
        <f aca="false">1+D10*H10+F10*L10</f>
        <v>3.90873736996794</v>
      </c>
      <c r="N10" s="92" t="n">
        <f aca="false">M10*ИБР_мсу!R10</f>
        <v>4.77637748043534</v>
      </c>
    </row>
    <row r="11" customFormat="false" ht="25.5" hidden="false" customHeight="false" outlineLevel="0" collapsed="false">
      <c r="A11" s="34" t="str">
        <f aca="false">'Исходные данные'!A10</f>
        <v>Добромысловский сельсовет</v>
      </c>
      <c r="B11" s="14" t="n">
        <f aca="false">'Исходные данные'!B10</f>
        <v>642</v>
      </c>
      <c r="C11" s="14" t="n">
        <f aca="false">'Исходные данные'!I10</f>
        <v>4</v>
      </c>
      <c r="D11" s="71" t="n">
        <v>0.5</v>
      </c>
      <c r="E11" s="14" t="n">
        <f aca="false">'Исходные данные'!H10</f>
        <v>30</v>
      </c>
      <c r="F11" s="71" t="n">
        <v>0.5</v>
      </c>
      <c r="G11" s="15" t="n">
        <f aca="false">'Исходные данные'!J10</f>
        <v>34290</v>
      </c>
      <c r="H11" s="15" t="n">
        <f aca="false">(G11/B11*B$23/C$23)/(G$23/B$23*B11/C11)</f>
        <v>2.07572447811926</v>
      </c>
      <c r="I11" s="15" t="n">
        <f aca="false">'Исходные данные'!M10</f>
        <v>19.34</v>
      </c>
      <c r="J11" s="15" t="n">
        <f aca="false">'Исходные данные'!O10</f>
        <v>1</v>
      </c>
      <c r="K11" s="71" t="n">
        <v>1</v>
      </c>
      <c r="L11" s="86" t="n">
        <f aca="false">(G$23/(I$23*10))/(G11/(I11*10))+J11*K11</f>
        <v>2.44687025433367</v>
      </c>
      <c r="M11" s="19" t="n">
        <f aca="false">1+D11*H11+F11*L11</f>
        <v>3.26129736622647</v>
      </c>
      <c r="N11" s="92" t="n">
        <f aca="false">M11*ИБР_мсу!R11</f>
        <v>3.44493583941819</v>
      </c>
    </row>
    <row r="12" customFormat="false" ht="25.5" hidden="false" customHeight="false" outlineLevel="0" collapsed="false">
      <c r="A12" s="34" t="str">
        <f aca="false">'Исходные данные'!A11</f>
        <v>Екатерининский сельсовет</v>
      </c>
      <c r="B12" s="14" t="n">
        <f aca="false">'Исходные данные'!B11</f>
        <v>521</v>
      </c>
      <c r="C12" s="14" t="n">
        <f aca="false">'Исходные данные'!I11</f>
        <v>2</v>
      </c>
      <c r="D12" s="71" t="n">
        <v>0.5</v>
      </c>
      <c r="E12" s="14" t="n">
        <f aca="false">'Исходные данные'!H11</f>
        <v>29</v>
      </c>
      <c r="F12" s="71" t="n">
        <v>0.5</v>
      </c>
      <c r="G12" s="15" t="n">
        <f aca="false">'Исходные данные'!J11</f>
        <v>31367.7</v>
      </c>
      <c r="H12" s="15" t="n">
        <f aca="false">(G12/B12*B$23/C$23)/(G$23/B$23*B12/C12)</f>
        <v>1.44161572628528</v>
      </c>
      <c r="I12" s="15" t="n">
        <f aca="false">'Исходные данные'!M11</f>
        <v>12.7</v>
      </c>
      <c r="J12" s="15" t="n">
        <f aca="false">'Исходные данные'!O11</f>
        <v>1</v>
      </c>
      <c r="K12" s="71" t="n">
        <v>1</v>
      </c>
      <c r="L12" s="86" t="n">
        <f aca="false">(G$23/(I$23*10))/(G12/(I12*10))+J12*K12</f>
        <v>2.03863188008106</v>
      </c>
      <c r="M12" s="19" t="n">
        <f aca="false">1+D12*H12+F12*L12</f>
        <v>2.74012380318317</v>
      </c>
      <c r="N12" s="92" t="n">
        <f aca="false">M12*ИБР_мсу!R12</f>
        <v>3.18480224379572</v>
      </c>
    </row>
    <row r="13" customFormat="false" ht="25.5" hidden="false" customHeight="false" outlineLevel="0" collapsed="false">
      <c r="A13" s="34" t="str">
        <f aca="false">'Исходные данные'!A12</f>
        <v>Идринский сельсовет</v>
      </c>
      <c r="B13" s="14" t="n">
        <f aca="false">'Исходные данные'!B12</f>
        <v>5352</v>
      </c>
      <c r="C13" s="14" t="n">
        <f aca="false">'Исходные данные'!I12</f>
        <v>3</v>
      </c>
      <c r="D13" s="71" t="n">
        <v>0.5</v>
      </c>
      <c r="E13" s="14" t="n">
        <f aca="false">'Исходные данные'!H12</f>
        <v>0</v>
      </c>
      <c r="F13" s="71" t="n">
        <v>0.5</v>
      </c>
      <c r="G13" s="15" t="n">
        <f aca="false">'Исходные данные'!J12</f>
        <v>15176</v>
      </c>
      <c r="H13" s="15" t="n">
        <f aca="false">(G13/B13*B$23/C$23)/(G$23/B$23*B13/C13)</f>
        <v>0.00991422223154795</v>
      </c>
      <c r="I13" s="15" t="n">
        <f aca="false">'Исходные данные'!M12</f>
        <v>53.65</v>
      </c>
      <c r="J13" s="15" t="n">
        <f aca="false">'Исходные данные'!O12</f>
        <v>1</v>
      </c>
      <c r="K13" s="71" t="n">
        <v>1</v>
      </c>
      <c r="L13" s="86" t="n">
        <f aca="false">(G$23/(I$23*10))/(G13/(I13*10))+J13*K13</f>
        <v>10.0688665667274</v>
      </c>
      <c r="M13" s="19" t="n">
        <f aca="false">1+D13*H13+F13*L13</f>
        <v>6.03939039447947</v>
      </c>
      <c r="N13" s="92" t="n">
        <f aca="false">M13*ИБР_мсу!R13</f>
        <v>3.95420961338102</v>
      </c>
    </row>
    <row r="14" customFormat="false" ht="25.5" hidden="false" customHeight="false" outlineLevel="0" collapsed="false">
      <c r="A14" s="34" t="str">
        <f aca="false">'Исходные данные'!A13</f>
        <v>Курежский сельсовет</v>
      </c>
      <c r="B14" s="14" t="n">
        <f aca="false">'Исходные данные'!B13</f>
        <v>341</v>
      </c>
      <c r="C14" s="14" t="n">
        <f aca="false">'Исходные данные'!I13</f>
        <v>1</v>
      </c>
      <c r="D14" s="71" t="n">
        <v>0.5</v>
      </c>
      <c r="E14" s="14" t="n">
        <f aca="false">'Исходные данные'!H13</f>
        <v>23</v>
      </c>
      <c r="F14" s="71" t="n">
        <v>0.5</v>
      </c>
      <c r="G14" s="15" t="n">
        <f aca="false">'Исходные данные'!J13</f>
        <v>9026.8</v>
      </c>
      <c r="H14" s="15" t="n">
        <f aca="false">(G14/B14*B$23/C$23)/(G$23/B$23*B14/C14)</f>
        <v>0.4842140075464</v>
      </c>
      <c r="I14" s="15" t="n">
        <f aca="false">'Исходные данные'!M13</f>
        <v>9.2</v>
      </c>
      <c r="J14" s="15" t="n">
        <f aca="false">'Исходные данные'!O13</f>
        <v>1</v>
      </c>
      <c r="K14" s="71" t="n">
        <v>1</v>
      </c>
      <c r="L14" s="86" t="n">
        <f aca="false">(G$23/(I$23*10))/(G14/(I14*10))+J14*K14</f>
        <v>3.61453590749655</v>
      </c>
      <c r="M14" s="19" t="n">
        <f aca="false">1+D14*H14+F14*L14</f>
        <v>3.04937495752147</v>
      </c>
      <c r="N14" s="92" t="n">
        <f aca="false">M14*ИБР_мсу!R14</f>
        <v>4.44931527892906</v>
      </c>
    </row>
    <row r="15" customFormat="false" ht="15" hidden="false" customHeight="true" outlineLevel="0" collapsed="false">
      <c r="A15" s="34" t="str">
        <f aca="false">'Исходные данные'!A14</f>
        <v>Майский сельсовет</v>
      </c>
      <c r="B15" s="14" t="n">
        <f aca="false">'Исходные данные'!B14</f>
        <v>350</v>
      </c>
      <c r="C15" s="14" t="n">
        <f aca="false">'Исходные данные'!I14</f>
        <v>2</v>
      </c>
      <c r="D15" s="71" t="n">
        <v>0.5</v>
      </c>
      <c r="E15" s="14" t="n">
        <f aca="false">'Исходные данные'!H14</f>
        <v>12</v>
      </c>
      <c r="F15" s="71" t="n">
        <v>0.5</v>
      </c>
      <c r="G15" s="15" t="n">
        <f aca="false">'Исходные данные'!J14</f>
        <v>7334.5</v>
      </c>
      <c r="H15" s="15" t="n">
        <f aca="false">(G15/B15*B$23/C$23)/(G$23/B$23*B15/C15)</f>
        <v>0.746924502284569</v>
      </c>
      <c r="I15" s="15" t="n">
        <f aca="false">'Исходные данные'!M14</f>
        <v>6.1</v>
      </c>
      <c r="J15" s="15" t="n">
        <f aca="false">'Исходные данные'!O14</f>
        <v>1</v>
      </c>
      <c r="K15" s="71" t="n">
        <v>1</v>
      </c>
      <c r="L15" s="86" t="n">
        <f aca="false">(G$23/(I$23*10))/(G15/(I15*10))+J15*K15</f>
        <v>3.13353575644168</v>
      </c>
      <c r="M15" s="19" t="n">
        <f aca="false">1+D15*H15+F15*L15</f>
        <v>2.94023012936313</v>
      </c>
      <c r="N15" s="92" t="n">
        <f aca="false">M15*ИБР_мсу!R15</f>
        <v>4.22511069589481</v>
      </c>
    </row>
    <row r="16" customFormat="false" ht="25.5" hidden="false" customHeight="false" outlineLevel="0" collapsed="false">
      <c r="A16" s="34" t="str">
        <f aca="false">'Исходные данные'!A15</f>
        <v>Малохабыкский сельсовет</v>
      </c>
      <c r="B16" s="14" t="n">
        <f aca="false">'Исходные данные'!B15</f>
        <v>298</v>
      </c>
      <c r="C16" s="14" t="n">
        <f aca="false">'Исходные данные'!I15</f>
        <v>1</v>
      </c>
      <c r="D16" s="71" t="n">
        <v>0.5</v>
      </c>
      <c r="E16" s="14" t="n">
        <f aca="false">'Исходные данные'!H15</f>
        <v>10</v>
      </c>
      <c r="F16" s="71" t="n">
        <v>0.5</v>
      </c>
      <c r="G16" s="15" t="n">
        <f aca="false">'Исходные данные'!J15</f>
        <v>7123.1</v>
      </c>
      <c r="H16" s="15" t="n">
        <f aca="false">(G16/B16*B$23/C$23)/(G$23/B$23*B16/C16)</f>
        <v>0.500321078090744</v>
      </c>
      <c r="I16" s="15" t="n">
        <f aca="false">'Исходные данные'!M15</f>
        <v>13.32</v>
      </c>
      <c r="J16" s="15" t="n">
        <f aca="false">'Исходные данные'!O15</f>
        <v>1</v>
      </c>
      <c r="K16" s="71" t="n">
        <v>1</v>
      </c>
      <c r="L16" s="86" t="n">
        <f aca="false">(G$23/(I$23*10))/(G16/(I16*10))+J16*K16</f>
        <v>5.7970670311595</v>
      </c>
      <c r="M16" s="19" t="n">
        <f aca="false">1+D16*H16+F16*L16</f>
        <v>4.14869405462512</v>
      </c>
      <c r="N16" s="92" t="n">
        <f aca="false">M16*ИБР_мсу!R16</f>
        <v>6.56760543714564</v>
      </c>
    </row>
    <row r="17" customFormat="false" ht="25.5" hidden="false" customHeight="false" outlineLevel="0" collapsed="false">
      <c r="A17" s="34" t="str">
        <f aca="false">'Исходные данные'!A16</f>
        <v>Никольский сельсовет</v>
      </c>
      <c r="B17" s="14" t="n">
        <f aca="false">'Исходные данные'!B16</f>
        <v>573</v>
      </c>
      <c r="C17" s="14" t="n">
        <f aca="false">'Исходные данные'!I16</f>
        <v>3</v>
      </c>
      <c r="D17" s="71" t="n">
        <v>0.5</v>
      </c>
      <c r="E17" s="14" t="n">
        <f aca="false">'Исходные данные'!H16</f>
        <v>23</v>
      </c>
      <c r="F17" s="71" t="n">
        <v>0.5</v>
      </c>
      <c r="G17" s="15" t="n">
        <f aca="false">'Исходные данные'!J16</f>
        <v>20584.5</v>
      </c>
      <c r="H17" s="15" t="n">
        <f aca="false">(G17/B17*B$23/C$23)/(G$23/B$23*B17/C17)</f>
        <v>1.17317991630806</v>
      </c>
      <c r="I17" s="15" t="n">
        <f aca="false">'Исходные данные'!M16</f>
        <v>14.6</v>
      </c>
      <c r="J17" s="15" t="n">
        <f aca="false">'Исходные данные'!O16</f>
        <v>1</v>
      </c>
      <c r="K17" s="71" t="n">
        <v>1</v>
      </c>
      <c r="L17" s="86" t="n">
        <f aca="false">(G$23/(I$23*10))/(G17/(I17*10))+J17*K17</f>
        <v>2.8195045124441</v>
      </c>
      <c r="M17" s="19" t="n">
        <f aca="false">1+D17*H17+F17*L17</f>
        <v>2.99634221437608</v>
      </c>
      <c r="N17" s="92" t="n">
        <f aca="false">M17*ИБР_мсу!R17</f>
        <v>3.32970489529488</v>
      </c>
    </row>
    <row r="18" customFormat="false" ht="25.5" hidden="false" customHeight="false" outlineLevel="0" collapsed="false">
      <c r="A18" s="34" t="str">
        <f aca="false">'Исходные данные'!A17</f>
        <v>Новоберезовский сельсовет</v>
      </c>
      <c r="B18" s="14" t="n">
        <f aca="false">'Исходные данные'!B17</f>
        <v>459</v>
      </c>
      <c r="C18" s="14" t="n">
        <f aca="false">'Исходные данные'!I17</f>
        <v>1</v>
      </c>
      <c r="D18" s="71" t="n">
        <v>0.5</v>
      </c>
      <c r="E18" s="14" t="n">
        <f aca="false">'Исходные данные'!H17</f>
        <v>22</v>
      </c>
      <c r="F18" s="71" t="n">
        <v>0.5</v>
      </c>
      <c r="G18" s="15" t="n">
        <f aca="false">'Исходные данные'!J17</f>
        <v>6244.1</v>
      </c>
      <c r="H18" s="15" t="n">
        <f aca="false">(G18/B18*B$23/C$23)/(G$23/B$23*B18/C18)</f>
        <v>0.184865881143859</v>
      </c>
      <c r="I18" s="15" t="n">
        <f aca="false">'Исходные данные'!M17</f>
        <v>10.3</v>
      </c>
      <c r="J18" s="15" t="n">
        <f aca="false">'Исходные данные'!O17</f>
        <v>1</v>
      </c>
      <c r="K18" s="71" t="n">
        <v>1</v>
      </c>
      <c r="L18" s="86" t="n">
        <f aca="false">(G$23/(I$23*10))/(G18/(I18*10))+J18*K18</f>
        <v>5.23163283734341</v>
      </c>
      <c r="M18" s="19" t="n">
        <f aca="false">1+D18*H18+F18*L18</f>
        <v>3.70824935924364</v>
      </c>
      <c r="N18" s="92" t="n">
        <f aca="false">M18*ИБР_мсу!R18</f>
        <v>4.59168523600462</v>
      </c>
    </row>
    <row r="19" customFormat="false" ht="25.5" hidden="false" customHeight="false" outlineLevel="0" collapsed="false">
      <c r="A19" s="34" t="str">
        <f aca="false">'Исходные данные'!A18</f>
        <v>Новотроицкий сельсовет</v>
      </c>
      <c r="B19" s="14" t="n">
        <f aca="false">'Исходные данные'!B18</f>
        <v>231</v>
      </c>
      <c r="C19" s="14" t="n">
        <f aca="false">'Исходные данные'!I18</f>
        <v>2</v>
      </c>
      <c r="D19" s="71" t="n">
        <v>0.5</v>
      </c>
      <c r="E19" s="14" t="n">
        <f aca="false">'Исходные данные'!H18</f>
        <v>44</v>
      </c>
      <c r="F19" s="71" t="n">
        <v>0.5</v>
      </c>
      <c r="G19" s="15" t="n">
        <f aca="false">'Исходные данные'!J18</f>
        <v>68721.8</v>
      </c>
      <c r="H19" s="15" t="n">
        <f aca="false">(G19/B19*B$23/C$23)/(G$23/B$23*B19/C19)</f>
        <v>16.0661881493495</v>
      </c>
      <c r="I19" s="15" t="n">
        <f aca="false">'Исходные данные'!M18</f>
        <v>5</v>
      </c>
      <c r="J19" s="15" t="n">
        <f aca="false">'Исходные данные'!O18</f>
        <v>1</v>
      </c>
      <c r="K19" s="71" t="n">
        <v>1</v>
      </c>
      <c r="L19" s="86" t="n">
        <f aca="false">(G$23/(I$23*10))/(G19/(I19*10))+J19*K19</f>
        <v>1.18664488031098</v>
      </c>
      <c r="M19" s="19" t="n">
        <f aca="false">1+D19*H19+F19*L19</f>
        <v>9.62641651483026</v>
      </c>
      <c r="N19" s="92" t="n">
        <f aca="false">M19*ИБР_мсу!R19</f>
        <v>17.9838963072511</v>
      </c>
    </row>
    <row r="20" customFormat="false" ht="25.5" hidden="false" customHeight="false" outlineLevel="0" collapsed="false">
      <c r="A20" s="34" t="str">
        <f aca="false">'Исходные данные'!A19</f>
        <v>Отрокский сельсовет</v>
      </c>
      <c r="B20" s="14" t="n">
        <f aca="false">'Исходные данные'!B19</f>
        <v>623</v>
      </c>
      <c r="C20" s="14" t="n">
        <f aca="false">'Исходные данные'!I19</f>
        <v>3</v>
      </c>
      <c r="D20" s="71" t="n">
        <v>0.5</v>
      </c>
      <c r="E20" s="14" t="n">
        <f aca="false">'Исходные данные'!H19</f>
        <v>37</v>
      </c>
      <c r="F20" s="71" t="n">
        <v>0.5</v>
      </c>
      <c r="G20" s="15" t="n">
        <f aca="false">'Исходные данные'!J19</f>
        <v>104428</v>
      </c>
      <c r="H20" s="15" t="n">
        <f aca="false">(G20/B20*B$23/C$23)/(G$23/B$23*B20/C20)</f>
        <v>5.03470939955588</v>
      </c>
      <c r="I20" s="15" t="n">
        <f aca="false">'Исходные данные'!M19</f>
        <v>13.43</v>
      </c>
      <c r="J20" s="15" t="n">
        <f aca="false">'Исходные данные'!O19</f>
        <v>1</v>
      </c>
      <c r="K20" s="71" t="n">
        <v>1</v>
      </c>
      <c r="L20" s="86" t="n">
        <f aca="false">(G$23/(I$23*10))/(G20/(I20*10))+J20*K20</f>
        <v>1.32991317229707</v>
      </c>
      <c r="M20" s="19" t="n">
        <f aca="false">1+D20*H20+F20*L20</f>
        <v>4.18231128592648</v>
      </c>
      <c r="N20" s="92" t="n">
        <f aca="false">M20*ИБР_мсу!R20</f>
        <v>4.47601292117412</v>
      </c>
    </row>
    <row r="21" customFormat="false" ht="25.5" hidden="false" customHeight="false" outlineLevel="0" collapsed="false">
      <c r="A21" s="34" t="str">
        <f aca="false">'Исходные данные'!A20</f>
        <v>Романовский сельсовет</v>
      </c>
      <c r="B21" s="14" t="n">
        <f aca="false">'Исходные данные'!B20</f>
        <v>407</v>
      </c>
      <c r="C21" s="14" t="n">
        <f aca="false">'Исходные данные'!I20</f>
        <v>5</v>
      </c>
      <c r="D21" s="71" t="n">
        <v>0.5</v>
      </c>
      <c r="E21" s="14" t="n">
        <f aca="false">'Исходные данные'!H20</f>
        <v>61</v>
      </c>
      <c r="F21" s="71" t="n">
        <v>0.5</v>
      </c>
      <c r="G21" s="15" t="n">
        <f aca="false">'Исходные данные'!J20</f>
        <v>194052.9</v>
      </c>
      <c r="H21" s="15" t="n">
        <f aca="false">(G21/B21*B$23/C$23)/(G$23/B$23*B21/C21)</f>
        <v>36.5353784031022</v>
      </c>
      <c r="I21" s="15" t="n">
        <f aca="false">'Исходные данные'!M20</f>
        <v>22.69</v>
      </c>
      <c r="J21" s="15" t="n">
        <f aca="false">'Исходные данные'!O20</f>
        <v>1</v>
      </c>
      <c r="K21" s="71" t="n">
        <v>1</v>
      </c>
      <c r="L21" s="86" t="n">
        <f aca="false">(G$23/(I$23*10))/(G21/(I21*10))+J21*K21</f>
        <v>1.29995421017701</v>
      </c>
      <c r="M21" s="19" t="n">
        <f aca="false">1+D21*H21+F21*L21</f>
        <v>19.9176663066396</v>
      </c>
      <c r="N21" s="92" t="n">
        <f aca="false">M21*ИБР_мсу!R21</f>
        <v>26.2869151268095</v>
      </c>
    </row>
    <row r="22" customFormat="false" ht="25.5" hidden="false" customHeight="false" outlineLevel="0" collapsed="false">
      <c r="A22" s="34" t="str">
        <f aca="false">'Исходные данные'!A21</f>
        <v>Центральный сельсовет</v>
      </c>
      <c r="B22" s="14" t="n">
        <f aca="false">'Исходные данные'!B21</f>
        <v>359</v>
      </c>
      <c r="C22" s="14" t="n">
        <f aca="false">'Исходные данные'!I21</f>
        <v>2</v>
      </c>
      <c r="D22" s="71" t="n">
        <v>0.5</v>
      </c>
      <c r="E22" s="14" t="n">
        <f aca="false">'Исходные данные'!H21</f>
        <v>8</v>
      </c>
      <c r="F22" s="71" t="n">
        <v>0.5</v>
      </c>
      <c r="G22" s="15" t="n">
        <f aca="false">'Исходные данные'!J21</f>
        <v>17112</v>
      </c>
      <c r="H22" s="15" t="n">
        <f aca="false">(G22/B22*B$23/C$23)/(G$23/B$23*B22/C22)</f>
        <v>1.65635779759633</v>
      </c>
      <c r="I22" s="15" t="n">
        <f aca="false">'Исходные данные'!M21</f>
        <v>8.41</v>
      </c>
      <c r="J22" s="15" t="n">
        <f aca="false">'Исходные данные'!O21</f>
        <v>1</v>
      </c>
      <c r="K22" s="71" t="n">
        <v>1</v>
      </c>
      <c r="L22" s="86" t="n">
        <f aca="false">(G$23/(I$23*10))/(G22/(I22*10))+J22*K22</f>
        <v>2.2607698885192</v>
      </c>
      <c r="M22" s="19" t="n">
        <f aca="false">1+D22*H22+F22*L22</f>
        <v>2.95856384305776</v>
      </c>
      <c r="N22" s="92" t="n">
        <f aca="false">M22*ИБР_мсу!R22</f>
        <v>4.18937584851926</v>
      </c>
    </row>
    <row r="23" s="30" customFormat="true" ht="12.75" hidden="false" customHeight="false" outlineLevel="0" collapsed="false">
      <c r="A23" s="22" t="s">
        <v>50</v>
      </c>
      <c r="B23" s="24" t="n">
        <f aca="false">SUM(B7:B22)</f>
        <v>11718</v>
      </c>
      <c r="C23" s="24" t="n">
        <f aca="false">SUM(C7:C22)</f>
        <v>36</v>
      </c>
      <c r="D23" s="95" t="s">
        <v>51</v>
      </c>
      <c r="E23" s="24" t="n">
        <f aca="false">SUM(E7:E22)</f>
        <v>402</v>
      </c>
      <c r="F23" s="95" t="s">
        <v>51</v>
      </c>
      <c r="G23" s="24" t="n">
        <f aca="false">SUM(G7:G22)</f>
        <v>611494</v>
      </c>
      <c r="H23" s="24" t="n">
        <f aca="false">(G23/B23*B$23/C$23)/(G$23/B$23*B23/C23)</f>
        <v>1</v>
      </c>
      <c r="I23" s="24" t="n">
        <f aca="false">SUM(I7:I22)</f>
        <v>238.37</v>
      </c>
      <c r="J23" s="96" t="s">
        <v>51</v>
      </c>
      <c r="K23" s="95" t="s">
        <v>51</v>
      </c>
      <c r="L23" s="96" t="s">
        <v>51</v>
      </c>
      <c r="M23" s="96" t="s">
        <v>51</v>
      </c>
      <c r="N23" s="100" t="n">
        <f aca="false">SUMPRODUCT(N7:N22,B7:B22)/B23</f>
        <v>5.2756459304747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30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31</v>
      </c>
      <c r="D2" s="4"/>
      <c r="E2" s="4"/>
      <c r="F2" s="4" t="s">
        <v>132</v>
      </c>
    </row>
    <row r="3" s="7" customFormat="true" ht="52.5" hidden="false" customHeight="false" outlineLevel="0" collapsed="false">
      <c r="A3" s="4"/>
      <c r="B3" s="4"/>
      <c r="C3" s="110" t="s">
        <v>107</v>
      </c>
      <c r="D3" s="111" t="s">
        <v>108</v>
      </c>
      <c r="E3" s="111" t="s">
        <v>109</v>
      </c>
      <c r="F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3"/>
      <c r="D4" s="84"/>
      <c r="E4" s="84"/>
      <c r="F4" s="84" t="s">
        <v>133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10</v>
      </c>
      <c r="D5" s="4" t="s">
        <v>110</v>
      </c>
      <c r="E5" s="10"/>
      <c r="F5" s="1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10"/>
      <c r="E6" s="10"/>
      <c r="F6" s="10" t="s">
        <v>134</v>
      </c>
    </row>
    <row r="7" customFormat="false" ht="15" hidden="false" customHeight="true" outlineLevel="0" collapsed="false">
      <c r="A7" s="34" t="str">
        <f aca="false">'Исходные данные'!A6</f>
        <v>Большекнышинский сельсовет</v>
      </c>
      <c r="B7" s="14" t="n">
        <f aca="false">'Исходные данные'!B6</f>
        <v>446</v>
      </c>
      <c r="C7" s="112" t="n">
        <v>48.115</v>
      </c>
      <c r="D7" s="113" t="n">
        <f aca="false">'прогноз расходов'!D5</f>
        <v>995.57</v>
      </c>
      <c r="E7" s="114" t="n">
        <f aca="false">(1+C7/D7)/(1+C$23/D$23)</f>
        <v>0.900813587822357</v>
      </c>
      <c r="F7" s="88" t="n">
        <f aca="false">E7</f>
        <v>0.900813587822357</v>
      </c>
    </row>
    <row r="8" customFormat="false" ht="15" hidden="false" customHeight="true" outlineLevel="0" collapsed="false">
      <c r="A8" s="34" t="str">
        <f aca="false">'Исходные данные'!A7</f>
        <v>Большесалбинский сельсовет</v>
      </c>
      <c r="B8" s="14" t="n">
        <f aca="false">'Исходные данные'!B7</f>
        <v>209</v>
      </c>
      <c r="C8" s="112" t="n">
        <v>384.917</v>
      </c>
      <c r="D8" s="113" t="n">
        <f aca="false">'прогноз расходов'!D6</f>
        <v>1409.433</v>
      </c>
      <c r="E8" s="114" t="n">
        <f aca="false">(1+C8/D8)/(1+C$23/D$23)</f>
        <v>1.09395639474474</v>
      </c>
      <c r="F8" s="88" t="n">
        <f aca="false">E8</f>
        <v>1.09395639474474</v>
      </c>
    </row>
    <row r="9" customFormat="false" ht="17.25" hidden="false" customHeight="true" outlineLevel="0" collapsed="false">
      <c r="A9" s="34" t="str">
        <f aca="false">'Исходные данные'!A8</f>
        <v>Большетелекский сельсовет</v>
      </c>
      <c r="B9" s="14" t="n">
        <f aca="false">'Исходные данные'!B8</f>
        <v>436</v>
      </c>
      <c r="C9" s="112" t="n">
        <v>26.127</v>
      </c>
      <c r="D9" s="113" t="n">
        <f aca="false">'прогноз расходов'!D7</f>
        <v>1514.724</v>
      </c>
      <c r="E9" s="114" t="n">
        <f aca="false">(1+C9/D9)/(1+C$23/D$23)</f>
        <v>0.874106653318012</v>
      </c>
      <c r="F9" s="88" t="n">
        <f aca="false">E9</f>
        <v>0.874106653318012</v>
      </c>
    </row>
    <row r="10" customFormat="false" ht="16.5" hidden="false" customHeight="true" outlineLevel="0" collapsed="false">
      <c r="A10" s="34" t="str">
        <f aca="false">'Исходные данные'!A9</f>
        <v>Большехабыкский сельсовет</v>
      </c>
      <c r="B10" s="14" t="n">
        <f aca="false">'Исходные данные'!B9</f>
        <v>471</v>
      </c>
      <c r="C10" s="112" t="n">
        <v>532.1</v>
      </c>
      <c r="D10" s="113" t="n">
        <f aca="false">'прогноз расходов'!D8</f>
        <v>1782.401</v>
      </c>
      <c r="E10" s="114" t="n">
        <f aca="false">(1+C10/D10)/(1+C$23/D$23)</f>
        <v>1.11580741615328</v>
      </c>
      <c r="F10" s="88" t="n">
        <f aca="false">E10</f>
        <v>1.11580741615328</v>
      </c>
    </row>
    <row r="11" customFormat="false" ht="16.5" hidden="false" customHeight="true" outlineLevel="0" collapsed="false">
      <c r="A11" s="34" t="str">
        <f aca="false">'Исходные данные'!A10</f>
        <v>Добромысловский сельсовет</v>
      </c>
      <c r="B11" s="14" t="n">
        <f aca="false">'Исходные данные'!B10</f>
        <v>642</v>
      </c>
      <c r="C11" s="112" t="n">
        <v>66.077</v>
      </c>
      <c r="D11" s="113" t="n">
        <f aca="false">'прогноз расходов'!D9</f>
        <v>3539.475</v>
      </c>
      <c r="E11" s="114" t="n">
        <f aca="false">(1+C11/D11)/(1+C$23/D$23)</f>
        <v>0.875326753080709</v>
      </c>
      <c r="F11" s="88" t="n">
        <f aca="false">E11</f>
        <v>0.875326753080709</v>
      </c>
    </row>
    <row r="12" customFormat="false" ht="16.5" hidden="false" customHeight="true" outlineLevel="0" collapsed="false">
      <c r="A12" s="34" t="str">
        <f aca="false">'Исходные данные'!A11</f>
        <v>Екатерининский сельсовет</v>
      </c>
      <c r="B12" s="14" t="n">
        <f aca="false">'Исходные данные'!B11</f>
        <v>521</v>
      </c>
      <c r="C12" s="112" t="n">
        <v>633.189</v>
      </c>
      <c r="D12" s="113" t="n">
        <f aca="false">'прогноз расходов'!D10</f>
        <v>2623.41</v>
      </c>
      <c r="E12" s="114" t="n">
        <f aca="false">(1+C12/D12)/(1+C$23/D$23)</f>
        <v>1.06668307323962</v>
      </c>
      <c r="F12" s="88" t="n">
        <f aca="false">E12</f>
        <v>1.06668307323962</v>
      </c>
    </row>
    <row r="13" customFormat="false" ht="15" hidden="false" customHeight="true" outlineLevel="0" collapsed="false">
      <c r="A13" s="34" t="str">
        <f aca="false">'Исходные данные'!A12</f>
        <v>Идринский сельсовет</v>
      </c>
      <c r="B13" s="14" t="n">
        <f aca="false">'Исходные данные'!B12</f>
        <v>5352</v>
      </c>
      <c r="C13" s="112" t="n">
        <v>34.867</v>
      </c>
      <c r="D13" s="113" t="n">
        <f aca="false">'прогноз расходов'!D11</f>
        <v>1020.367</v>
      </c>
      <c r="E13" s="114" t="n">
        <f aca="false">(1+C13/D13)/(1+C$23/D$23)</f>
        <v>0.888647778106807</v>
      </c>
      <c r="F13" s="88" t="n">
        <f aca="false">E13</f>
        <v>0.888647778106807</v>
      </c>
    </row>
    <row r="14" customFormat="false" ht="14.25" hidden="false" customHeight="true" outlineLevel="0" collapsed="false">
      <c r="A14" s="34" t="str">
        <f aca="false">'Исходные данные'!A13</f>
        <v>Курежский сельсовет</v>
      </c>
      <c r="B14" s="14" t="n">
        <f aca="false">'Исходные данные'!B13</f>
        <v>341</v>
      </c>
      <c r="C14" s="112" t="n">
        <v>7.7</v>
      </c>
      <c r="D14" s="113" t="n">
        <f aca="false">'прогноз расходов'!D12</f>
        <v>1271.294</v>
      </c>
      <c r="E14" s="114" t="n">
        <f aca="false">(1+C14/D14)/(1+C$23/D$23)</f>
        <v>0.86448964943474</v>
      </c>
      <c r="F14" s="88" t="n">
        <f aca="false">E14</f>
        <v>0.86448964943474</v>
      </c>
    </row>
    <row r="15" customFormat="false" ht="14.25" hidden="false" customHeight="true" outlineLevel="0" collapsed="false">
      <c r="A15" s="34" t="str">
        <f aca="false">'Исходные данные'!A14</f>
        <v>Майский сельсовет</v>
      </c>
      <c r="B15" s="14" t="n">
        <f aca="false">'Исходные данные'!B14</f>
        <v>350</v>
      </c>
      <c r="C15" s="112" t="n">
        <v>674.977</v>
      </c>
      <c r="D15" s="113" t="n">
        <f aca="false">'прогноз расходов'!D13</f>
        <v>1883.407</v>
      </c>
      <c r="E15" s="114" t="n">
        <f aca="false">(1+C15/D15)/(1+C$23/D$23)</f>
        <v>1.16723644208708</v>
      </c>
      <c r="F15" s="88" t="n">
        <f aca="false">E15</f>
        <v>1.16723644208708</v>
      </c>
    </row>
    <row r="16" customFormat="false" ht="14.25" hidden="false" customHeight="true" outlineLevel="0" collapsed="false">
      <c r="A16" s="34" t="str">
        <f aca="false">'Исходные данные'!A15</f>
        <v>Малохабыкский сельсовет</v>
      </c>
      <c r="B16" s="14" t="n">
        <f aca="false">'Исходные данные'!B15</f>
        <v>298</v>
      </c>
      <c r="C16" s="112" t="n">
        <v>606.52</v>
      </c>
      <c r="D16" s="113" t="n">
        <f aca="false">'прогноз расходов'!D14</f>
        <v>1877.11</v>
      </c>
      <c r="E16" s="114" t="n">
        <f aca="false">(1+C16/D16)/(1+C$23/D$23)</f>
        <v>1.13693192530606</v>
      </c>
      <c r="F16" s="88" t="n">
        <f aca="false">E16</f>
        <v>1.13693192530606</v>
      </c>
    </row>
    <row r="17" customFormat="false" ht="14.25" hidden="false" customHeight="true" outlineLevel="0" collapsed="false">
      <c r="A17" s="34" t="str">
        <f aca="false">'Исходные данные'!A16</f>
        <v>Никольский сельсовет</v>
      </c>
      <c r="B17" s="14" t="n">
        <f aca="false">'Исходные данные'!B16</f>
        <v>573</v>
      </c>
      <c r="C17" s="112" t="n">
        <v>1307.95</v>
      </c>
      <c r="D17" s="113" t="n">
        <f aca="false">'прогноз расходов'!D15</f>
        <v>3673.78</v>
      </c>
      <c r="E17" s="114" t="n">
        <f aca="false">(1+C17/D17)/(1+C$23/D$23)</f>
        <v>1.16521033600654</v>
      </c>
      <c r="F17" s="88" t="n">
        <f aca="false">E17</f>
        <v>1.16521033600654</v>
      </c>
    </row>
    <row r="18" customFormat="false" ht="14.25" hidden="false" customHeight="true" outlineLevel="0" collapsed="false">
      <c r="A18" s="34" t="str">
        <f aca="false">'Исходные данные'!A17</f>
        <v>Новоберезовский сельсовет</v>
      </c>
      <c r="B18" s="14" t="n">
        <f aca="false">'Исходные данные'!B17</f>
        <v>459</v>
      </c>
      <c r="C18" s="112" t="n">
        <v>123.815</v>
      </c>
      <c r="D18" s="113" t="n">
        <f aca="false">'прогноз расходов'!D16</f>
        <v>1720.377</v>
      </c>
      <c r="E18" s="114" t="n">
        <f aca="false">(1+C18/D18)/(1+C$23/D$23)</f>
        <v>0.921127596996883</v>
      </c>
      <c r="F18" s="88" t="n">
        <f aca="false">E18</f>
        <v>0.921127596996883</v>
      </c>
    </row>
    <row r="19" customFormat="false" ht="14.25" hidden="false" customHeight="true" outlineLevel="0" collapsed="false">
      <c r="A19" s="34" t="str">
        <f aca="false">'Исходные данные'!A18</f>
        <v>Новотроицкий сельсовет</v>
      </c>
      <c r="B19" s="14" t="n">
        <f aca="false">'Исходные данные'!B18</f>
        <v>231</v>
      </c>
      <c r="C19" s="112" t="n">
        <v>354.173</v>
      </c>
      <c r="D19" s="113" t="n">
        <f aca="false">'прогноз расходов'!D17</f>
        <v>1649.344</v>
      </c>
      <c r="E19" s="114" t="n">
        <f aca="false">(1+C19/D19)/(1+C$23/D$23)</f>
        <v>1.0438042837872</v>
      </c>
      <c r="F19" s="88" t="n">
        <f aca="false">E19</f>
        <v>1.0438042837872</v>
      </c>
    </row>
    <row r="20" customFormat="false" ht="15" hidden="false" customHeight="true" outlineLevel="0" collapsed="false">
      <c r="A20" s="34" t="str">
        <f aca="false">'Исходные данные'!A19</f>
        <v>Отрокский сельсовет</v>
      </c>
      <c r="B20" s="14" t="n">
        <f aca="false">'Исходные данные'!B19</f>
        <v>623</v>
      </c>
      <c r="C20" s="112" t="n">
        <v>54.53</v>
      </c>
      <c r="D20" s="113" t="n">
        <f aca="false">'прогноз расходов'!D18</f>
        <v>2230.89</v>
      </c>
      <c r="E20" s="114" t="n">
        <f aca="false">(1+C20/D20)/(1+C$23/D$23)</f>
        <v>0.880288756493981</v>
      </c>
      <c r="F20" s="88" t="n">
        <f aca="false">E20</f>
        <v>0.880288756493981</v>
      </c>
    </row>
    <row r="21" customFormat="false" ht="15" hidden="false" customHeight="true" outlineLevel="0" collapsed="false">
      <c r="A21" s="34" t="str">
        <f aca="false">'Исходные данные'!A20</f>
        <v>Романовский сельсовет</v>
      </c>
      <c r="B21" s="14" t="n">
        <f aca="false">'Исходные данные'!B20</f>
        <v>407</v>
      </c>
      <c r="C21" s="112" t="n">
        <v>31.435</v>
      </c>
      <c r="D21" s="113" t="n">
        <f aca="false">'прогноз расходов'!D19</f>
        <v>1555.584</v>
      </c>
      <c r="E21" s="114" t="n">
        <f aca="false">(1+C21/D21)/(1+C$23/D$23)</f>
        <v>0.876649413633793</v>
      </c>
      <c r="F21" s="88" t="n">
        <f aca="false">E21</f>
        <v>0.876649413633793</v>
      </c>
    </row>
    <row r="22" customFormat="false" ht="15.75" hidden="false" customHeight="true" outlineLevel="0" collapsed="false">
      <c r="A22" s="34" t="str">
        <f aca="false">'Исходные данные'!A21</f>
        <v>Центральный сельсовет</v>
      </c>
      <c r="B22" s="14" t="n">
        <f aca="false">'Исходные данные'!B21</f>
        <v>359</v>
      </c>
      <c r="C22" s="112" t="n">
        <v>53.404</v>
      </c>
      <c r="D22" s="113" t="n">
        <f aca="false">'прогноз расходов'!D20</f>
        <v>1418.648</v>
      </c>
      <c r="E22" s="114" t="n">
        <f aca="false">(1+C22/D22)/(1+C$23/D$23)</f>
        <v>0.89163229343742</v>
      </c>
      <c r="F22" s="88" t="n">
        <f aca="false">E22</f>
        <v>0.89163229343742</v>
      </c>
    </row>
    <row r="23" s="30" customFormat="true" ht="12.75" hidden="false" customHeight="false" outlineLevel="0" collapsed="false">
      <c r="A23" s="22" t="s">
        <v>50</v>
      </c>
      <c r="B23" s="24" t="n">
        <f aca="false">SUM(B7:B22)</f>
        <v>11718</v>
      </c>
      <c r="C23" s="115" t="n">
        <f aca="false">SUM(C7:C22)</f>
        <v>4939.896</v>
      </c>
      <c r="D23" s="116" t="n">
        <f aca="false">SUM(D7:D22)</f>
        <v>30165.814</v>
      </c>
      <c r="E23" s="117" t="n">
        <f aca="false">SUMPRODUCT(E7:E22,B7:B22)/B23</f>
        <v>0.939565081380302</v>
      </c>
      <c r="F23" s="99" t="n">
        <f aca="false">E23</f>
        <v>0.939565081380302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5" ySplit="10" topLeftCell="L13" activePane="bottomRight" state="frozen"/>
      <selection pane="topLeft" activeCell="A3" activeCellId="0" sqref="A3"/>
      <selection pane="topRight" activeCell="L3" activeCellId="0" sqref="L3"/>
      <selection pane="bottomLeft" activeCell="A13" activeCellId="0" sqref="A13"/>
      <selection pane="bottomRigh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28"/>
    <col collapsed="false" customWidth="true" hidden="false" outlineLevel="0" max="3" min="3" style="1" width="12.85"/>
    <col collapsed="false" customWidth="true" hidden="false" outlineLevel="0" max="5" min="4" style="1" width="11.7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9" min="8" style="1" width="10.85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true" hidden="false" outlineLevel="0" max="14" min="14" style="118" width="9.41"/>
    <col collapsed="false" customWidth="true" hidden="false" outlineLevel="0" max="15" min="15" style="1" width="10.28"/>
    <col collapsed="false" customWidth="true" hidden="false" outlineLevel="0" max="16" min="16" style="1" width="11.13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31" width="12.7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true" hidden="false" outlineLevel="0" max="22" min="22" style="44" width="12.14"/>
    <col collapsed="false" customWidth="true" hidden="false" outlineLevel="0" max="23" min="23" style="44" width="13.14"/>
    <col collapsed="false" customWidth="true" hidden="false" outlineLevel="0" max="24" min="24" style="1" width="17.28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B1" s="119" t="s">
        <v>135</v>
      </c>
      <c r="C1" s="119"/>
      <c r="D1" s="119"/>
      <c r="E1" s="119"/>
      <c r="F1" s="119"/>
      <c r="G1" s="119"/>
      <c r="H1" s="119"/>
      <c r="I1" s="119"/>
      <c r="K1" s="119"/>
      <c r="L1" s="119"/>
      <c r="M1" s="119"/>
      <c r="N1" s="119"/>
      <c r="O1" s="119"/>
      <c r="P1" s="119"/>
      <c r="Q1" s="119"/>
      <c r="R1" s="119"/>
      <c r="S1" s="29"/>
      <c r="U1" s="119"/>
      <c r="V1" s="119"/>
      <c r="W1" s="120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94</v>
      </c>
      <c r="D2" s="4" t="s">
        <v>123</v>
      </c>
      <c r="E2" s="4" t="s">
        <v>128</v>
      </c>
      <c r="F2" s="4" t="s">
        <v>136</v>
      </c>
      <c r="G2" s="4" t="s">
        <v>137</v>
      </c>
      <c r="H2" s="4"/>
      <c r="I2" s="4"/>
      <c r="J2" s="4"/>
      <c r="K2" s="4" t="s">
        <v>138</v>
      </c>
      <c r="L2" s="4" t="s">
        <v>139</v>
      </c>
      <c r="M2" s="4" t="s">
        <v>140</v>
      </c>
      <c r="N2" s="121" t="s">
        <v>141</v>
      </c>
      <c r="O2" s="4" t="s">
        <v>142</v>
      </c>
      <c r="P2" s="4" t="s">
        <v>143</v>
      </c>
      <c r="Q2" s="4" t="s">
        <v>144</v>
      </c>
      <c r="R2" s="4" t="s">
        <v>145</v>
      </c>
      <c r="S2" s="4" t="s">
        <v>146</v>
      </c>
      <c r="T2" s="4" t="s">
        <v>147</v>
      </c>
      <c r="U2" s="4"/>
      <c r="V2" s="4"/>
      <c r="W2" s="6"/>
      <c r="X2" s="122"/>
    </row>
    <row r="3" s="122" customFormat="true" ht="94.5" hidden="false" customHeight="true" outlineLevel="0" collapsed="false">
      <c r="A3" s="4"/>
      <c r="B3" s="4"/>
      <c r="C3" s="4"/>
      <c r="D3" s="4"/>
      <c r="E3" s="4"/>
      <c r="F3" s="4"/>
      <c r="G3" s="80" t="s">
        <v>136</v>
      </c>
      <c r="H3" s="4" t="s">
        <v>148</v>
      </c>
      <c r="I3" s="4" t="s">
        <v>149</v>
      </c>
      <c r="J3" s="4" t="s">
        <v>150</v>
      </c>
      <c r="K3" s="4"/>
      <c r="L3" s="4"/>
      <c r="M3" s="4"/>
      <c r="N3" s="121"/>
      <c r="O3" s="4"/>
      <c r="P3" s="4"/>
      <c r="Q3" s="4"/>
      <c r="R3" s="4"/>
      <c r="S3" s="4"/>
      <c r="T3" s="4" t="s">
        <v>151</v>
      </c>
      <c r="U3" s="4" t="s">
        <v>152</v>
      </c>
      <c r="V3" s="110" t="s">
        <v>153</v>
      </c>
      <c r="W3" s="6"/>
      <c r="X3" s="122" t="s">
        <v>154</v>
      </c>
    </row>
    <row r="4" s="124" customFormat="true" ht="13.5" hidden="false" customHeight="true" outlineLevel="0" collapsed="false">
      <c r="A4" s="83" t="s">
        <v>16</v>
      </c>
      <c r="B4" s="83" t="s">
        <v>155</v>
      </c>
      <c r="C4" s="84" t="s">
        <v>133</v>
      </c>
      <c r="D4" s="84" t="s">
        <v>133</v>
      </c>
      <c r="E4" s="84" t="s">
        <v>133</v>
      </c>
      <c r="F4" s="84" t="s">
        <v>133</v>
      </c>
      <c r="G4" s="84" t="s">
        <v>133</v>
      </c>
      <c r="H4" s="84" t="s">
        <v>133</v>
      </c>
      <c r="I4" s="84" t="s">
        <v>133</v>
      </c>
      <c r="J4" s="84" t="s">
        <v>133</v>
      </c>
      <c r="K4" s="84" t="s">
        <v>133</v>
      </c>
      <c r="L4" s="84" t="s">
        <v>133</v>
      </c>
      <c r="M4" s="84" t="s">
        <v>133</v>
      </c>
      <c r="N4" s="84" t="s">
        <v>133</v>
      </c>
      <c r="O4" s="84" t="s">
        <v>133</v>
      </c>
      <c r="P4" s="84" t="s">
        <v>133</v>
      </c>
      <c r="Q4" s="84" t="s">
        <v>133</v>
      </c>
      <c r="R4" s="84" t="s">
        <v>133</v>
      </c>
      <c r="S4" s="84" t="s">
        <v>133</v>
      </c>
      <c r="T4" s="84" t="s">
        <v>133</v>
      </c>
      <c r="U4" s="84" t="s">
        <v>133</v>
      </c>
      <c r="V4" s="84" t="s">
        <v>133</v>
      </c>
      <c r="W4" s="123"/>
    </row>
    <row r="5" s="7" customFormat="true" ht="12.75" hidden="false" customHeight="true" outlineLevel="0" collapsed="false">
      <c r="A5" s="4" t="s">
        <v>17</v>
      </c>
      <c r="B5" s="4" t="s">
        <v>18</v>
      </c>
      <c r="C5" s="10"/>
      <c r="D5" s="10"/>
      <c r="E5" s="10"/>
      <c r="F5" s="10"/>
      <c r="G5" s="10"/>
      <c r="H5" s="10"/>
      <c r="I5" s="10"/>
      <c r="J5" s="10"/>
      <c r="K5" s="4"/>
      <c r="L5" s="4"/>
      <c r="M5" s="4"/>
      <c r="N5" s="121"/>
      <c r="O5" s="4"/>
      <c r="P5" s="125" t="n">
        <v>1.38</v>
      </c>
      <c r="Q5" s="4"/>
      <c r="R5" s="4"/>
      <c r="S5" s="4"/>
      <c r="T5" s="126"/>
      <c r="U5" s="126"/>
      <c r="V5" s="126"/>
      <c r="W5" s="127"/>
    </row>
    <row r="6" s="7" customFormat="true" ht="20.25" hidden="false" customHeight="true" outlineLevel="0" collapsed="false">
      <c r="A6" s="4" t="s">
        <v>22</v>
      </c>
      <c r="B6" s="4" t="s">
        <v>23</v>
      </c>
      <c r="C6" s="10" t="s">
        <v>119</v>
      </c>
      <c r="D6" s="10" t="s">
        <v>126</v>
      </c>
      <c r="E6" s="10" t="s">
        <v>129</v>
      </c>
      <c r="F6" s="10" t="s">
        <v>134</v>
      </c>
      <c r="G6" s="10" t="s">
        <v>134</v>
      </c>
      <c r="H6" s="10" t="s">
        <v>119</v>
      </c>
      <c r="I6" s="10" t="s">
        <v>126</v>
      </c>
      <c r="J6" s="10" t="s">
        <v>129</v>
      </c>
      <c r="K6" s="4" t="s">
        <v>156</v>
      </c>
      <c r="L6" s="4" t="s">
        <v>157</v>
      </c>
      <c r="M6" s="4" t="s">
        <v>158</v>
      </c>
      <c r="N6" s="121" t="s">
        <v>159</v>
      </c>
      <c r="O6" s="4" t="s">
        <v>160</v>
      </c>
      <c r="P6" s="4"/>
      <c r="Q6" s="4" t="s">
        <v>161</v>
      </c>
      <c r="R6" s="4"/>
      <c r="S6" s="128"/>
      <c r="T6" s="126"/>
      <c r="U6" s="126"/>
      <c r="V6" s="126"/>
      <c r="W6" s="127"/>
    </row>
    <row r="7" customFormat="false" ht="25.5" hidden="false" customHeight="false" outlineLevel="0" collapsed="false">
      <c r="A7" s="34" t="str">
        <f aca="false">'Исходные данные'!A6</f>
        <v>Большекнышинский сельсовет</v>
      </c>
      <c r="B7" s="14" t="n">
        <f aca="false">'Исходные данные'!B6</f>
        <v>446</v>
      </c>
      <c r="C7" s="14" t="n">
        <f aca="false">ИБР_мсу!V7</f>
        <v>1.20892916359022</v>
      </c>
      <c r="D7" s="14" t="n">
        <f aca="false">ИБР_бу!S7</f>
        <v>8.73305746134218</v>
      </c>
      <c r="E7" s="14" t="n">
        <f aca="false">ИБР_прочие!N7</f>
        <v>4.59725332255986</v>
      </c>
      <c r="F7" s="14" t="n">
        <f aca="false">ИБР_культура!F7</f>
        <v>0.900813587822357</v>
      </c>
      <c r="G7" s="129" t="n">
        <f aca="false">F7/F$23</f>
        <v>0.958755924069661</v>
      </c>
      <c r="H7" s="14" t="n">
        <f aca="false">C7/C$23</f>
        <v>1.21702569845809</v>
      </c>
      <c r="I7" s="14" t="n">
        <f aca="false">D7/D$23</f>
        <v>1.49872895451488</v>
      </c>
      <c r="J7" s="14" t="n">
        <f aca="false">E7/E$23</f>
        <v>0.871410512218766</v>
      </c>
      <c r="K7" s="14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1.08184830359187</v>
      </c>
      <c r="L7" s="14" t="n">
        <f aca="false">ИНП!L7</f>
        <v>0.884528833046981</v>
      </c>
      <c r="M7" s="35" t="n">
        <f aca="false">'прогноз доходов'!G21/'ИБР_общий, БО, дотации'!B23</f>
        <v>2.00455171530978</v>
      </c>
      <c r="N7" s="19" t="n">
        <f aca="false">M7*L7/K7</f>
        <v>1.63893938146266</v>
      </c>
      <c r="O7" s="14" t="n">
        <f aca="false">B7*K7</f>
        <v>482.504343401974</v>
      </c>
      <c r="P7" s="130" t="n">
        <f aca="false">IF((M7*P$5-N7)&lt;0,0,(M7*P$5-N7)*O7)</f>
        <v>543.947404582691</v>
      </c>
      <c r="Q7" s="129" t="n">
        <f aca="false">P7/P$23</f>
        <v>0.0609400145425775</v>
      </c>
      <c r="R7" s="130" t="n">
        <f aca="false">P7</f>
        <v>543.947404582691</v>
      </c>
      <c r="S7" s="131" t="n">
        <v>337.219</v>
      </c>
      <c r="T7" s="132" t="n">
        <v>326.64805</v>
      </c>
      <c r="U7" s="14" t="n">
        <f aca="false">B7/((T7/B7)/(T$23/B$23))</f>
        <v>700.5271778739</v>
      </c>
      <c r="V7" s="129" t="n">
        <f aca="false">U7/U$23*V$23</f>
        <v>617.154552842729</v>
      </c>
      <c r="W7" s="133" t="n">
        <f aca="false">R7+S7+V7-'прогноз расходов'!F5</f>
        <v>-2060.09104257458</v>
      </c>
      <c r="X7" s="57" t="n">
        <f aca="false">-'2017,2018,2019'!M5</f>
        <v>-2060091</v>
      </c>
      <c r="Y7" s="134"/>
    </row>
    <row r="8" customFormat="false" ht="25.5" hidden="false" customHeight="false" outlineLevel="0" collapsed="false">
      <c r="A8" s="34" t="str">
        <f aca="false">'Исходные данные'!A7</f>
        <v>Большесалбинский сельсовет</v>
      </c>
      <c r="B8" s="14" t="n">
        <f aca="false">'Исходные данные'!B7</f>
        <v>209</v>
      </c>
      <c r="C8" s="14" t="n">
        <f aca="false">ИБР_мсу!V8</f>
        <v>2.16178665350809</v>
      </c>
      <c r="D8" s="14" t="n">
        <f aca="false">ИБР_бу!S8</f>
        <v>15.0875596327331</v>
      </c>
      <c r="E8" s="14" t="n">
        <f aca="false">ИБР_прочие!N8</f>
        <v>14.4742935820078</v>
      </c>
      <c r="F8" s="14" t="n">
        <f aca="false">ИБР_культура!F8</f>
        <v>1.09395639474474</v>
      </c>
      <c r="G8" s="129" t="n">
        <f aca="false">F8/F$23</f>
        <v>1.16432210649807</v>
      </c>
      <c r="H8" s="14" t="n">
        <f aca="false">C8/C$23</f>
        <v>2.17626474001982</v>
      </c>
      <c r="I8" s="14" t="n">
        <f aca="false">D8/D$23</f>
        <v>2.58926069989143</v>
      </c>
      <c r="J8" s="14" t="n">
        <f aca="false">E8/E$23</f>
        <v>2.74360595323448</v>
      </c>
      <c r="K8" s="14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86763731338777</v>
      </c>
      <c r="L8" s="14" t="n">
        <f aca="false">ИНП!L8</f>
        <v>1.00939131910488</v>
      </c>
      <c r="M8" s="35" t="n">
        <f aca="false">M7</f>
        <v>2.00455171530978</v>
      </c>
      <c r="N8" s="19" t="n">
        <f aca="false">M8*L8/K8</f>
        <v>1.08338866739614</v>
      </c>
      <c r="O8" s="14" t="n">
        <f aca="false">B8*K8</f>
        <v>390.336198498044</v>
      </c>
      <c r="P8" s="130" t="n">
        <f aca="false">IF((M8*P$5-N8)&lt;0,0,(M8*P$5-N8)*O8)</f>
        <v>656.89393889325</v>
      </c>
      <c r="Q8" s="129" t="n">
        <f aca="false">P8/P$23</f>
        <v>0.0735937442698104</v>
      </c>
      <c r="R8" s="130" t="n">
        <f aca="false">P8</f>
        <v>656.89393889325</v>
      </c>
      <c r="S8" s="131" t="n">
        <v>150.318</v>
      </c>
      <c r="T8" s="132" t="n">
        <v>126.82629</v>
      </c>
      <c r="U8" s="14" t="n">
        <f aca="false">B8/((T8/B8)/(T$23/B$23))</f>
        <v>396.203789730686</v>
      </c>
      <c r="V8" s="129" t="n">
        <f aca="false">U8/U$23*V$23</f>
        <v>349.049944683019</v>
      </c>
      <c r="W8" s="133" t="n">
        <f aca="false">R8+S8+V8-'прогноз расходов'!F6</f>
        <v>-3784.10011642373</v>
      </c>
      <c r="X8" s="57" t="n">
        <f aca="false">-'2017,2018,2019'!M6</f>
        <v>-3784100</v>
      </c>
    </row>
    <row r="9" customFormat="false" ht="25.5" hidden="false" customHeight="false" outlineLevel="0" collapsed="false">
      <c r="A9" s="34" t="str">
        <f aca="false">'Исходные данные'!A8</f>
        <v>Большетелекский сельсовет</v>
      </c>
      <c r="B9" s="14" t="n">
        <f aca="false">'Исходные данные'!B8</f>
        <v>436</v>
      </c>
      <c r="C9" s="14" t="n">
        <f aca="false">ИБР_мсу!V9</f>
        <v>1.27906262688787</v>
      </c>
      <c r="D9" s="14" t="n">
        <f aca="false">ИБР_бу!S9</f>
        <v>1.86970961684036</v>
      </c>
      <c r="E9" s="14" t="n">
        <f aca="false">ИБР_прочие!N9</f>
        <v>3.08882950780669</v>
      </c>
      <c r="F9" s="14" t="n">
        <f aca="false">ИБР_культура!F9</f>
        <v>0.874106653318012</v>
      </c>
      <c r="G9" s="129" t="n">
        <f aca="false">F9/F$23</f>
        <v>0.93033114005671</v>
      </c>
      <c r="H9" s="14" t="n">
        <f aca="false">C9/C$23</f>
        <v>1.28762886506681</v>
      </c>
      <c r="I9" s="14" t="n">
        <f aca="false">D9/D$23</f>
        <v>0.320871350234182</v>
      </c>
      <c r="J9" s="14" t="n">
        <f aca="false">E9/E$23</f>
        <v>0.585488402465388</v>
      </c>
      <c r="K9" s="14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856176669959</v>
      </c>
      <c r="L9" s="14" t="n">
        <f aca="false">ИНП!L9</f>
        <v>0.954478369024662</v>
      </c>
      <c r="M9" s="35" t="n">
        <f aca="false">M8</f>
        <v>2.00455171530978</v>
      </c>
      <c r="N9" s="19" t="n">
        <f aca="false">M9*L9/K9</f>
        <v>1.87843419457425</v>
      </c>
      <c r="O9" s="14" t="n">
        <f aca="false">B9*K9</f>
        <v>444.09293028102</v>
      </c>
      <c r="P9" s="130" t="n">
        <f aca="false">IF((M9*P$5-N9)&lt;0,0,(M9*P$5-N9)*O9)</f>
        <v>394.286652500889</v>
      </c>
      <c r="Q9" s="129" t="n">
        <f aca="false">P9/P$23</f>
        <v>0.0441730838954589</v>
      </c>
      <c r="R9" s="130" t="n">
        <f aca="false">P9</f>
        <v>394.286652500889</v>
      </c>
      <c r="S9" s="131" t="n">
        <v>792.63</v>
      </c>
      <c r="T9" s="132" t="n">
        <v>584.18776</v>
      </c>
      <c r="U9" s="14" t="n">
        <f aca="false">B9/((T9/B9)/(T$23/B$23))</f>
        <v>374.331062261681</v>
      </c>
      <c r="V9" s="129" t="n">
        <f aca="false">U9/U$23*V$23</f>
        <v>329.780380607641</v>
      </c>
      <c r="W9" s="133" t="n">
        <f aca="false">R9+S9+V9-'прогноз расходов'!F7</f>
        <v>-1682.39796689147</v>
      </c>
      <c r="X9" s="57" t="n">
        <f aca="false">-'2017,2018,2019'!M7</f>
        <v>-1682398</v>
      </c>
    </row>
    <row r="10" customFormat="false" ht="25.5" hidden="false" customHeight="false" outlineLevel="0" collapsed="false">
      <c r="A10" s="34" t="str">
        <f aca="false">'Исходные данные'!A9</f>
        <v>Большехабыкский сельсовет</v>
      </c>
      <c r="B10" s="14" t="n">
        <f aca="false">'Исходные данные'!B9</f>
        <v>471</v>
      </c>
      <c r="C10" s="14" t="n">
        <f aca="false">ИБР_мсу!V10</f>
        <v>1.28707450535978</v>
      </c>
      <c r="D10" s="14" t="n">
        <f aca="false">ИБР_бу!S10</f>
        <v>5.64296434520451</v>
      </c>
      <c r="E10" s="14" t="n">
        <f aca="false">ИБР_прочие!N10</f>
        <v>4.77637748043534</v>
      </c>
      <c r="F10" s="14" t="n">
        <f aca="false">ИБР_культура!F10</f>
        <v>1.11580741615328</v>
      </c>
      <c r="G10" s="129" t="n">
        <f aca="false">F10/F$23</f>
        <v>1.18757863426987</v>
      </c>
      <c r="H10" s="14" t="n">
        <f aca="false">C10/C$23</f>
        <v>1.29569440131732</v>
      </c>
      <c r="I10" s="14" t="n">
        <f aca="false">D10/D$23</f>
        <v>0.968420749650408</v>
      </c>
      <c r="J10" s="14" t="n">
        <f aca="false">E10/E$23</f>
        <v>0.905363540954219</v>
      </c>
      <c r="K10" s="14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18995188720019</v>
      </c>
      <c r="L10" s="14" t="n">
        <f aca="false">ИНП!L10</f>
        <v>0.960319663159633</v>
      </c>
      <c r="M10" s="35" t="n">
        <f aca="false">M9</f>
        <v>2.00455171530978</v>
      </c>
      <c r="N10" s="19" t="n">
        <f aca="false">M10*L10/K10</f>
        <v>1.61772122784028</v>
      </c>
      <c r="O10" s="14" t="n">
        <f aca="false">B10*K10</f>
        <v>560.467338871292</v>
      </c>
      <c r="P10" s="130" t="n">
        <f aca="false">IF((M10*P$5-N10)&lt;0,0,(M10*P$5-N10)*O10)</f>
        <v>643.730444799948</v>
      </c>
      <c r="Q10" s="129" t="n">
        <f aca="false">P10/P$23</f>
        <v>0.0721189996259006</v>
      </c>
      <c r="R10" s="130" t="n">
        <f aca="false">P10</f>
        <v>643.730444799948</v>
      </c>
      <c r="S10" s="131" t="n">
        <v>452.221</v>
      </c>
      <c r="T10" s="132" t="n">
        <v>437.15592</v>
      </c>
      <c r="U10" s="14" t="n">
        <f aca="false">B10/((T10/B10)/(T$23/B$23))</f>
        <v>583.768681253044</v>
      </c>
      <c r="V10" s="129" t="n">
        <f aca="false">U10/U$23*V$23</f>
        <v>514.291965853127</v>
      </c>
      <c r="W10" s="133" t="n">
        <f aca="false">R10+S10+V10-'прогноз расходов'!F8</f>
        <v>-2191.64958934692</v>
      </c>
      <c r="X10" s="57" t="n">
        <f aca="false">-'2017,2018,2019'!M8</f>
        <v>-2191650</v>
      </c>
    </row>
    <row r="11" customFormat="false" ht="25.5" hidden="false" customHeight="false" outlineLevel="0" collapsed="false">
      <c r="A11" s="34" t="str">
        <f aca="false">'Исходные данные'!A10</f>
        <v>Добромысловский сельсовет</v>
      </c>
      <c r="B11" s="14" t="n">
        <f aca="false">'Исходные данные'!B10</f>
        <v>642</v>
      </c>
      <c r="C11" s="14" t="n">
        <f aca="false">ИБР_мсу!V11</f>
        <v>1.10461162335028</v>
      </c>
      <c r="D11" s="14" t="n">
        <f aca="false">ИБР_бу!S11</f>
        <v>4.87863459248931</v>
      </c>
      <c r="E11" s="14" t="n">
        <f aca="false">ИБР_прочие!N11</f>
        <v>3.44493583941819</v>
      </c>
      <c r="F11" s="14" t="n">
        <f aca="false">ИБР_культура!F11</f>
        <v>0.875326753080709</v>
      </c>
      <c r="G11" s="129" t="n">
        <f aca="false">F11/F$23</f>
        <v>0.931629719353532</v>
      </c>
      <c r="H11" s="14" t="n">
        <f aca="false">C11/C$23</f>
        <v>1.11200951463561</v>
      </c>
      <c r="I11" s="14" t="n">
        <f aca="false">D11/D$23</f>
        <v>0.837249835424521</v>
      </c>
      <c r="J11" s="14" t="n">
        <f aca="false">E11/E$23</f>
        <v>0.652988446309205</v>
      </c>
      <c r="K11" s="14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97103041164711</v>
      </c>
      <c r="L11" s="14" t="n">
        <f aca="false">ИНП!L11</f>
        <v>1.01579809299296</v>
      </c>
      <c r="M11" s="35" t="n">
        <f aca="false">M10</f>
        <v>2.00455171530978</v>
      </c>
      <c r="N11" s="19" t="n">
        <f aca="false">M11*L11/K11</f>
        <v>2.09696811273244</v>
      </c>
      <c r="O11" s="14" t="n">
        <f aca="false">B11*K11</f>
        <v>623.401524277445</v>
      </c>
      <c r="P11" s="130" t="n">
        <f aca="false">IF((M11*P$5-N11)&lt;0,0,(M11*P$5-N11)*O11)</f>
        <v>417.250903008978</v>
      </c>
      <c r="Q11" s="129" t="n">
        <f aca="false">P11/P$23</f>
        <v>0.0467458358713526</v>
      </c>
      <c r="R11" s="130" t="n">
        <f aca="false">P11</f>
        <v>417.250903008978</v>
      </c>
      <c r="S11" s="131" t="n">
        <v>555.643</v>
      </c>
      <c r="T11" s="132" t="n">
        <v>507.60041</v>
      </c>
      <c r="U11" s="14" t="n">
        <f aca="false">B11/((T11/B11)/(T$23/B$23))</f>
        <v>934.078623665884</v>
      </c>
      <c r="V11" s="129" t="n">
        <f aca="false">U11/U$23*V$23</f>
        <v>822.910079032278</v>
      </c>
      <c r="W11" s="133" t="n">
        <f aca="false">R11+S11+V11-'прогноз расходов'!F9</f>
        <v>-4219.21201795874</v>
      </c>
      <c r="X11" s="57" t="n">
        <f aca="false">-'2017,2018,2019'!M9</f>
        <v>-4219212</v>
      </c>
    </row>
    <row r="12" customFormat="false" ht="25.5" hidden="false" customHeight="false" outlineLevel="0" collapsed="false">
      <c r="A12" s="34" t="str">
        <f aca="false">'Исходные данные'!A11</f>
        <v>Екатерининский сельсовет</v>
      </c>
      <c r="B12" s="14" t="n">
        <f aca="false">'Исходные данные'!B11</f>
        <v>521</v>
      </c>
      <c r="C12" s="14" t="n">
        <f aca="false">ИБР_мсу!V12</f>
        <v>1.12659633425677</v>
      </c>
      <c r="D12" s="14" t="n">
        <f aca="false">ИБР_бу!S12</f>
        <v>3.25353315909162</v>
      </c>
      <c r="E12" s="14" t="n">
        <f aca="false">ИБР_прочие!N12</f>
        <v>3.18480224379572</v>
      </c>
      <c r="F12" s="14" t="n">
        <f aca="false">ИБР_культура!F12</f>
        <v>1.06668307323962</v>
      </c>
      <c r="G12" s="129" t="n">
        <f aca="false">F12/F$23</f>
        <v>1.135294504211</v>
      </c>
      <c r="H12" s="14" t="n">
        <f aca="false">C12/C$23</f>
        <v>1.134141463266</v>
      </c>
      <c r="I12" s="14" t="n">
        <f aca="false">D12/D$23</f>
        <v>0.558357066993975</v>
      </c>
      <c r="J12" s="14" t="n">
        <f aca="false">E12/E$23</f>
        <v>0.603680058473734</v>
      </c>
      <c r="K12" s="14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04355363138203</v>
      </c>
      <c r="L12" s="14" t="n">
        <f aca="false">ИНП!L12</f>
        <v>1.02759299443133</v>
      </c>
      <c r="M12" s="35" t="n">
        <f aca="false">M11</f>
        <v>2.00455171530978</v>
      </c>
      <c r="N12" s="19" t="n">
        <f aca="false">M12*L12/K12</f>
        <v>1.97389308769846</v>
      </c>
      <c r="O12" s="14" t="n">
        <f aca="false">B12*K12</f>
        <v>543.69144195004</v>
      </c>
      <c r="P12" s="130" t="n">
        <f aca="false">IF((M12*P$5-N12)&lt;0,0,(M12*P$5-N12)*O12)</f>
        <v>430.814726227081</v>
      </c>
      <c r="Q12" s="129" t="n">
        <f aca="false">P12/P$23</f>
        <v>0.0482654305549568</v>
      </c>
      <c r="R12" s="130" t="n">
        <f aca="false">P12</f>
        <v>430.814726227081</v>
      </c>
      <c r="S12" s="131" t="n">
        <v>432.133</v>
      </c>
      <c r="T12" s="132" t="n">
        <v>388.17977</v>
      </c>
      <c r="U12" s="14" t="n">
        <f aca="false">B12/((T12/B12)/(T$23/B$23))</f>
        <v>804.410794257143</v>
      </c>
      <c r="V12" s="129" t="n">
        <f aca="false">U12/U$23*V$23</f>
        <v>708.67455212565</v>
      </c>
      <c r="W12" s="133" t="n">
        <f aca="false">R12+S12+V12-'прогноз расходов'!F10</f>
        <v>-2850.82172164727</v>
      </c>
      <c r="X12" s="57" t="n">
        <f aca="false">-'2017,2018,2019'!M10</f>
        <v>-2850821</v>
      </c>
    </row>
    <row r="13" customFormat="false" ht="16.5" hidden="false" customHeight="true" outlineLevel="0" collapsed="false">
      <c r="A13" s="34" t="str">
        <f aca="false">'Исходные данные'!A12</f>
        <v>Идринский сельсовет</v>
      </c>
      <c r="B13" s="14" t="n">
        <f aca="false">'Исходные данные'!B12</f>
        <v>5352</v>
      </c>
      <c r="C13" s="14" t="n">
        <f aca="false">ИБР_мсу!V13</f>
        <v>0.63559799680461</v>
      </c>
      <c r="D13" s="14" t="n">
        <f aca="false">ИБР_бу!S13</f>
        <v>2.82518604456759</v>
      </c>
      <c r="E13" s="14" t="n">
        <f aca="false">ИБР_прочие!N13</f>
        <v>3.95420961338102</v>
      </c>
      <c r="F13" s="14" t="n">
        <f aca="false">ИБР_культура!F13</f>
        <v>0.888647778106807</v>
      </c>
      <c r="G13" s="129" t="n">
        <f aca="false">F13/F$23</f>
        <v>0.945807582377696</v>
      </c>
      <c r="H13" s="14" t="n">
        <f aca="false">C13/C$23</f>
        <v>0.639854773378507</v>
      </c>
      <c r="I13" s="14" t="n">
        <f aca="false">D13/D$23</f>
        <v>0.48484601705965</v>
      </c>
      <c r="J13" s="14" t="n">
        <f aca="false">E13/E$23</f>
        <v>0.749521416996455</v>
      </c>
      <c r="K13" s="14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0.768289308137091</v>
      </c>
      <c r="L13" s="14" t="n">
        <f aca="false">ИНП!L13</f>
        <v>1.04070596143679</v>
      </c>
      <c r="M13" s="35" t="n">
        <f aca="false">M12</f>
        <v>2.00455171530978</v>
      </c>
      <c r="N13" s="19" t="n">
        <f aca="false">M13*L13/K13</f>
        <v>2.71531687091887</v>
      </c>
      <c r="O13" s="14" t="n">
        <f aca="false">B13*K13</f>
        <v>4111.88437714971</v>
      </c>
      <c r="P13" s="130" t="n">
        <f aca="false">IF((M13*P$5-N13)&lt;0,0,(M13*P$5-N13)*O13)</f>
        <v>209.560115749559</v>
      </c>
      <c r="Q13" s="129" t="n">
        <f aca="false">P13/P$23</f>
        <v>0.0234776310976606</v>
      </c>
      <c r="R13" s="130" t="n">
        <f aca="false">P13</f>
        <v>209.560115749559</v>
      </c>
      <c r="S13" s="131" t="n">
        <v>9553.264</v>
      </c>
      <c r="T13" s="132" t="n">
        <v>8055.26858</v>
      </c>
      <c r="U13" s="14" t="n">
        <f aca="false">B13/((T13/B13)/(T$23/B$23))</f>
        <v>4090.60481927839</v>
      </c>
      <c r="V13" s="129" t="n">
        <f aca="false">U13/U$23*V$23</f>
        <v>3603.76508982854</v>
      </c>
      <c r="W13" s="133" t="n">
        <f aca="false">R13+S13+V13-'прогноз расходов'!F11</f>
        <v>0.000205578098757542</v>
      </c>
      <c r="X13" s="57" t="n">
        <f aca="false">-'2017,2018,2019'!M11</f>
        <v>-0</v>
      </c>
    </row>
    <row r="14" customFormat="false" ht="14.25" hidden="false" customHeight="true" outlineLevel="0" collapsed="false">
      <c r="A14" s="34" t="str">
        <f aca="false">'Исходные данные'!A13</f>
        <v>Курежский сельсовет</v>
      </c>
      <c r="B14" s="14" t="n">
        <f aca="false">'Исходные данные'!B13</f>
        <v>341</v>
      </c>
      <c r="C14" s="14" t="n">
        <f aca="false">ИБР_мсу!V14</f>
        <v>1.41853394489426</v>
      </c>
      <c r="D14" s="14" t="n">
        <f aca="false">ИБР_бу!S14</f>
        <v>3.6955323102606</v>
      </c>
      <c r="E14" s="14" t="n">
        <f aca="false">ИБР_прочие!N14</f>
        <v>4.44931527892906</v>
      </c>
      <c r="F14" s="14" t="n">
        <f aca="false">ИБР_культура!F14</f>
        <v>0.86448964943474</v>
      </c>
      <c r="G14" s="129" t="n">
        <f aca="false">F14/F$23</f>
        <v>0.920095549064819</v>
      </c>
      <c r="H14" s="14" t="n">
        <f aca="false">C14/C$23</f>
        <v>1.42803426128334</v>
      </c>
      <c r="I14" s="14" t="n">
        <f aca="false">D14/D$23</f>
        <v>0.634211019479722</v>
      </c>
      <c r="J14" s="14" t="n">
        <f aca="false">E14/E$23</f>
        <v>0.843368819205171</v>
      </c>
      <c r="K14" s="14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2165292546231</v>
      </c>
      <c r="L14" s="14" t="n">
        <f aca="false">ИНП!L14</f>
        <v>1.05731545917909</v>
      </c>
      <c r="M14" s="35" t="n">
        <f aca="false">M13</f>
        <v>2.00455171530978</v>
      </c>
      <c r="N14" s="19" t="n">
        <f aca="false">M14*L14/K14</f>
        <v>1.88957160384297</v>
      </c>
      <c r="O14" s="14" t="n">
        <f aca="false">B14*K14</f>
        <v>382.483647582648</v>
      </c>
      <c r="P14" s="130" t="n">
        <f aca="false">IF((M14*P$5-N14)&lt;0,0,(M14*P$5-N14)*O14)</f>
        <v>335.327148132384</v>
      </c>
      <c r="Q14" s="129" t="n">
        <f aca="false">P14/P$23</f>
        <v>0.0375676786239762</v>
      </c>
      <c r="R14" s="130" t="n">
        <f aca="false">P14</f>
        <v>335.327148132384</v>
      </c>
      <c r="S14" s="131" t="n">
        <v>404.536</v>
      </c>
      <c r="T14" s="132" t="n">
        <v>307.17266</v>
      </c>
      <c r="U14" s="14" t="n">
        <f aca="false">B14/((T14/B14)/(T$23/B$23))</f>
        <v>435.473308474099</v>
      </c>
      <c r="V14" s="129" t="n">
        <f aca="false">U14/U$23*V$23</f>
        <v>383.64583624285</v>
      </c>
      <c r="W14" s="133" t="n">
        <f aca="false">R14+S14+V14-'прогноз расходов'!F12</f>
        <v>-2086.36601562477</v>
      </c>
      <c r="X14" s="57" t="n">
        <f aca="false">-'2017,2018,2019'!M12</f>
        <v>-2086366</v>
      </c>
    </row>
    <row r="15" customFormat="false" ht="15" hidden="false" customHeight="true" outlineLevel="0" collapsed="false">
      <c r="A15" s="34" t="str">
        <f aca="false">'Исходные данные'!A14</f>
        <v>Майский сельсовет</v>
      </c>
      <c r="B15" s="14" t="n">
        <f aca="false">'Исходные данные'!B14</f>
        <v>350</v>
      </c>
      <c r="C15" s="14" t="n">
        <f aca="false">ИБР_мсу!V15</f>
        <v>1.37611798417704</v>
      </c>
      <c r="D15" s="14" t="n">
        <f aca="false">ИБР_бу!S15</f>
        <v>2.59840030662529</v>
      </c>
      <c r="E15" s="14" t="n">
        <f aca="false">ИБР_прочие!N15</f>
        <v>4.22511069589481</v>
      </c>
      <c r="F15" s="14" t="n">
        <f aca="false">ИБР_культура!F15</f>
        <v>1.16723644208708</v>
      </c>
      <c r="G15" s="129" t="n">
        <f aca="false">F15/F$23</f>
        <v>1.24231568969369</v>
      </c>
      <c r="H15" s="14" t="n">
        <f aca="false">C15/C$23</f>
        <v>1.38533422907934</v>
      </c>
      <c r="I15" s="14" t="n">
        <f aca="false">D15/D$23</f>
        <v>0.445926045053315</v>
      </c>
      <c r="J15" s="14" t="n">
        <f aca="false">E15/E$23</f>
        <v>0.800870784653775</v>
      </c>
      <c r="K15" s="14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1681919689348</v>
      </c>
      <c r="L15" s="14" t="n">
        <f aca="false">ИНП!L15</f>
        <v>1.03646036574732</v>
      </c>
      <c r="M15" s="35" t="n">
        <f aca="false">M14</f>
        <v>2.00455171530978</v>
      </c>
      <c r="N15" s="19" t="n">
        <f aca="false">M15*L15/K15</f>
        <v>1.70743394689496</v>
      </c>
      <c r="O15" s="14" t="n">
        <f aca="false">B15*K15</f>
        <v>425.88671891272</v>
      </c>
      <c r="P15" s="130" t="n">
        <f aca="false">IF((M15*P$5-N15)&lt;0,0,(M15*P$5-N15)*O15)</f>
        <v>450.949053632034</v>
      </c>
      <c r="Q15" s="129" t="n">
        <f aca="false">P15/P$23</f>
        <v>0.0505211379901346</v>
      </c>
      <c r="R15" s="130" t="n">
        <f aca="false">P15</f>
        <v>450.949053632034</v>
      </c>
      <c r="S15" s="131" t="n">
        <v>363.911</v>
      </c>
      <c r="T15" s="132" t="n">
        <v>349.59892</v>
      </c>
      <c r="U15" s="14" t="n">
        <f aca="false">B15/((T15/B15)/(T$23/B$23))</f>
        <v>403.089372285407</v>
      </c>
      <c r="V15" s="129" t="n">
        <f aca="false">U15/U$23*V$23</f>
        <v>355.116045694999</v>
      </c>
      <c r="W15" s="133" t="n">
        <f aca="false">R15+S15+V15-'прогноз расходов'!F13</f>
        <v>-2265.86790067297</v>
      </c>
      <c r="X15" s="57" t="n">
        <f aca="false">-'2017,2018,2019'!M13</f>
        <v>-2265868</v>
      </c>
    </row>
    <row r="16" customFormat="false" ht="25.5" hidden="false" customHeight="false" outlineLevel="0" collapsed="false">
      <c r="A16" s="34" t="str">
        <f aca="false">'Исходные данные'!A15</f>
        <v>Малохабыкский сельсовет</v>
      </c>
      <c r="B16" s="14" t="n">
        <f aca="false">'Исходные данные'!B15</f>
        <v>298</v>
      </c>
      <c r="C16" s="14" t="n">
        <f aca="false">ИБР_мсу!V16</f>
        <v>1.51598375398859</v>
      </c>
      <c r="D16" s="14" t="n">
        <f aca="false">ИБР_бу!S16</f>
        <v>9.40291075760462</v>
      </c>
      <c r="E16" s="14" t="n">
        <f aca="false">ИБР_прочие!N16</f>
        <v>6.56760543714564</v>
      </c>
      <c r="F16" s="14" t="n">
        <f aca="false">ИБР_культура!F16</f>
        <v>1.13693192530606</v>
      </c>
      <c r="G16" s="129" t="n">
        <f aca="false">F16/F$23</f>
        <v>1.21006191889955</v>
      </c>
      <c r="H16" s="14" t="n">
        <f aca="false">C16/C$23</f>
        <v>1.52613671885448</v>
      </c>
      <c r="I16" s="14" t="n">
        <f aca="false">D16/D$23</f>
        <v>1.6136862343484</v>
      </c>
      <c r="J16" s="14" t="n">
        <f aca="false">E16/E$23</f>
        <v>1.24489124624681</v>
      </c>
      <c r="K16" s="14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6892616512747</v>
      </c>
      <c r="L16" s="14" t="n">
        <f aca="false">ИНП!L16</f>
        <v>0.848816363809843</v>
      </c>
      <c r="M16" s="35" t="n">
        <f aca="false">M15</f>
        <v>2.00455171530978</v>
      </c>
      <c r="N16" s="19" t="n">
        <f aca="false">M16*L16/K16</f>
        <v>1.24294234517725</v>
      </c>
      <c r="O16" s="14" t="n">
        <f aca="false">B16*K16</f>
        <v>407.939997207985</v>
      </c>
      <c r="P16" s="130" t="n">
        <f aca="false">IF((M16*P$5-N16)&lt;0,0,(M16*P$5-N16)*O16)</f>
        <v>621.430916361198</v>
      </c>
      <c r="Q16" s="129" t="n">
        <f aca="false">P16/P$23</f>
        <v>0.0696207184025669</v>
      </c>
      <c r="R16" s="130" t="n">
        <f aca="false">P16</f>
        <v>621.430916361198</v>
      </c>
      <c r="S16" s="131" t="n">
        <v>365.855</v>
      </c>
      <c r="T16" s="132" t="n">
        <v>392.05793</v>
      </c>
      <c r="U16" s="14" t="n">
        <f aca="false">B16/((T16/B16)/(T$23/B$23))</f>
        <v>260.565928573738</v>
      </c>
      <c r="V16" s="129" t="n">
        <f aca="false">U16/U$23*V$23</f>
        <v>229.554904098128</v>
      </c>
      <c r="W16" s="133" t="n">
        <f aca="false">R16+S16+V16-'прогноз расходов'!F14</f>
        <v>-2699.21817954067</v>
      </c>
      <c r="X16" s="57" t="n">
        <f aca="false">-'2017,2018,2019'!M14</f>
        <v>-2699218</v>
      </c>
    </row>
    <row r="17" customFormat="false" ht="15" hidden="false" customHeight="true" outlineLevel="0" collapsed="false">
      <c r="A17" s="34" t="str">
        <f aca="false">'Исходные данные'!A16</f>
        <v>Никольский сельсовет</v>
      </c>
      <c r="B17" s="14" t="n">
        <f aca="false">'Исходные данные'!B16</f>
        <v>573</v>
      </c>
      <c r="C17" s="14" t="n">
        <f aca="false">ИБР_мсу!V17</f>
        <v>1.22053181507915</v>
      </c>
      <c r="D17" s="14" t="n">
        <f aca="false">ИБР_бу!S17</f>
        <v>3.87126223819137</v>
      </c>
      <c r="E17" s="14" t="n">
        <f aca="false">ИБР_прочие!N17</f>
        <v>3.32970489529488</v>
      </c>
      <c r="F17" s="14" t="n">
        <f aca="false">ИБР_культура!F17</f>
        <v>1.16521033600654</v>
      </c>
      <c r="G17" s="129" t="n">
        <f aca="false">F17/F$23</f>
        <v>1.24015925995754</v>
      </c>
      <c r="H17" s="14" t="n">
        <f aca="false">C17/C$23</f>
        <v>1.22870605613127</v>
      </c>
      <c r="I17" s="14" t="n">
        <f aca="false">D17/D$23</f>
        <v>0.664369017675715</v>
      </c>
      <c r="J17" s="14" t="n">
        <f aca="false">E17/E$23</f>
        <v>0.631146392152827</v>
      </c>
      <c r="K17" s="14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1.13395550455219</v>
      </c>
      <c r="L17" s="14" t="n">
        <f aca="false">ИНП!L17</f>
        <v>0.921248124836809</v>
      </c>
      <c r="M17" s="35" t="n">
        <f aca="false">M16</f>
        <v>2.00455171530978</v>
      </c>
      <c r="N17" s="19" t="n">
        <f aca="false">M17*L17/K17</f>
        <v>1.62853789364232</v>
      </c>
      <c r="O17" s="14" t="n">
        <f aca="false">B17*K17</f>
        <v>649.756504108408</v>
      </c>
      <c r="P17" s="130" t="n">
        <f aca="false">IF((M17*P$5-N17)&lt;0,0,(M17*P$5-N17)*O17)</f>
        <v>739.256221903886</v>
      </c>
      <c r="Q17" s="129" t="n">
        <f aca="false">P17/P$23</f>
        <v>0.0828210311033208</v>
      </c>
      <c r="R17" s="130" t="n">
        <f aca="false">P17</f>
        <v>739.256221903886</v>
      </c>
      <c r="S17" s="131" t="n">
        <v>458.916</v>
      </c>
      <c r="T17" s="132" t="n">
        <v>426.11207</v>
      </c>
      <c r="U17" s="14" t="n">
        <f aca="false">B17/((T17/B17)/(T$23/B$23))</f>
        <v>886.381634895467</v>
      </c>
      <c r="V17" s="129" t="n">
        <f aca="false">U17/U$23*V$23</f>
        <v>780.889705367561</v>
      </c>
      <c r="W17" s="133" t="n">
        <f aca="false">R17+S17+V17-'прогноз расходов'!F15</f>
        <v>-4261.80407272855</v>
      </c>
      <c r="X17" s="57" t="n">
        <f aca="false">-'2017,2018,2019'!M15</f>
        <v>-4261804</v>
      </c>
    </row>
    <row r="18" customFormat="false" ht="25.5" hidden="false" customHeight="false" outlineLevel="0" collapsed="false">
      <c r="A18" s="34" t="str">
        <f aca="false">'Исходные данные'!A17</f>
        <v>Новоберезовский сельсовет</v>
      </c>
      <c r="B18" s="14" t="n">
        <f aca="false">'Исходные данные'!B17</f>
        <v>459</v>
      </c>
      <c r="C18" s="14" t="n">
        <f aca="false">ИБР_мсу!V18</f>
        <v>1.24683823718391</v>
      </c>
      <c r="D18" s="14" t="n">
        <f aca="false">ИБР_бу!S18</f>
        <v>4.21945552966908</v>
      </c>
      <c r="E18" s="14" t="n">
        <f aca="false">ИБР_прочие!N18</f>
        <v>4.59168523600462</v>
      </c>
      <c r="F18" s="14" t="n">
        <f aca="false">ИБР_культура!F18</f>
        <v>0.921127596996883</v>
      </c>
      <c r="G18" s="129" t="n">
        <f aca="false">F18/F$23</f>
        <v>0.98037657555735</v>
      </c>
      <c r="H18" s="14" t="n">
        <f aca="false">C18/C$23</f>
        <v>1.2551886596619</v>
      </c>
      <c r="I18" s="14" t="n">
        <f aca="false">D18/D$23</f>
        <v>0.724124420639167</v>
      </c>
      <c r="J18" s="14" t="n">
        <f aca="false">E18/E$23</f>
        <v>0.870355080025511</v>
      </c>
      <c r="K18" s="14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07660171041684</v>
      </c>
      <c r="L18" s="14" t="n">
        <f aca="false">ИНП!L18</f>
        <v>1.0546014267589</v>
      </c>
      <c r="M18" s="35" t="n">
        <f aca="false">M17</f>
        <v>2.00455171530978</v>
      </c>
      <c r="N18" s="19" t="n">
        <f aca="false">M18*L18/K18</f>
        <v>1.96358883561422</v>
      </c>
      <c r="O18" s="14" t="n">
        <f aca="false">B18*K18</f>
        <v>494.160185081331</v>
      </c>
      <c r="P18" s="130" t="n">
        <f aca="false">IF((M18*P$5-N18)&lt;0,0,(M18*P$5-N18)*O18)</f>
        <v>396.658689936002</v>
      </c>
      <c r="Q18" s="129" t="n">
        <f aca="false">P18/P$23</f>
        <v>0.0444388301690389</v>
      </c>
      <c r="R18" s="130" t="n">
        <f aca="false">P18</f>
        <v>396.658689936002</v>
      </c>
      <c r="S18" s="131" t="n">
        <v>308.516</v>
      </c>
      <c r="T18" s="132" t="n">
        <v>301.18113</v>
      </c>
      <c r="U18" s="14" t="n">
        <f aca="false">B18/((T18/B18)/(T$23/B$23))</f>
        <v>804.698059702096</v>
      </c>
      <c r="V18" s="129" t="n">
        <f aca="false">U18/U$23*V$23</f>
        <v>708.927628926703</v>
      </c>
      <c r="W18" s="133" t="n">
        <f aca="false">R18+S18+V18-'прогноз расходов'!F16</f>
        <v>-2156.4456811373</v>
      </c>
      <c r="X18" s="57" t="n">
        <f aca="false">-'2017,2018,2019'!M16</f>
        <v>-2156445</v>
      </c>
    </row>
    <row r="19" customFormat="false" ht="25.5" hidden="false" customHeight="false" outlineLevel="0" collapsed="false">
      <c r="A19" s="34" t="str">
        <f aca="false">'Исходные данные'!A18</f>
        <v>Новотроицкий сельсовет</v>
      </c>
      <c r="B19" s="14" t="n">
        <f aca="false">'Исходные данные'!B18</f>
        <v>231</v>
      </c>
      <c r="C19" s="14" t="n">
        <f aca="false">ИБР_мсу!V19</f>
        <v>1.89132972902847</v>
      </c>
      <c r="D19" s="14" t="n">
        <f aca="false">ИБР_бу!S19</f>
        <v>10.5653920667716</v>
      </c>
      <c r="E19" s="14" t="n">
        <f aca="false">ИБР_прочие!N19</f>
        <v>17.9838963072511</v>
      </c>
      <c r="F19" s="14" t="n">
        <f aca="false">ИБР_культура!F19</f>
        <v>1.0438042837872</v>
      </c>
      <c r="G19" s="129" t="n">
        <f aca="false">F19/F$23</f>
        <v>1.1109441000657</v>
      </c>
      <c r="H19" s="14" t="n">
        <f aca="false">C19/C$23</f>
        <v>1.90399649029033</v>
      </c>
      <c r="I19" s="14" t="n">
        <f aca="false">D19/D$23</f>
        <v>1.81318616949061</v>
      </c>
      <c r="J19" s="14" t="n">
        <f aca="false">E19/E$23</f>
        <v>3.40885202385686</v>
      </c>
      <c r="K19" s="14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78277335526317</v>
      </c>
      <c r="L19" s="14" t="n">
        <f aca="false">ИНП!L19</f>
        <v>1.04840629863801</v>
      </c>
      <c r="M19" s="35" t="n">
        <f aca="false">M18</f>
        <v>2.00455171530978</v>
      </c>
      <c r="N19" s="19" t="n">
        <f aca="false">M19*L19/K19</f>
        <v>1.17882883882688</v>
      </c>
      <c r="O19" s="14" t="n">
        <f aca="false">B19*K19</f>
        <v>411.820645065793</v>
      </c>
      <c r="P19" s="130" t="n">
        <f aca="false">IF((M19*P$5-N19)&lt;0,0,(M19*P$5-N19)*O19)</f>
        <v>653.745724216083</v>
      </c>
      <c r="Q19" s="129" t="n">
        <f aca="false">P19/P$23</f>
        <v>0.0732410405955335</v>
      </c>
      <c r="R19" s="130" t="n">
        <f aca="false">P19</f>
        <v>653.745724216083</v>
      </c>
      <c r="S19" s="131" t="n">
        <v>180.675</v>
      </c>
      <c r="T19" s="132" t="n">
        <v>145.18532</v>
      </c>
      <c r="U19" s="14" t="n">
        <f aca="false">B19/((T19/B19)/(T$23/B$23))</f>
        <v>422.80157369779</v>
      </c>
      <c r="V19" s="129" t="n">
        <f aca="false">U19/U$23*V$23</f>
        <v>372.482216819333</v>
      </c>
      <c r="W19" s="133" t="n">
        <f aca="false">R19+S19+V19-'прогноз расходов'!F17</f>
        <v>-2851.60005896458</v>
      </c>
      <c r="X19" s="57" t="n">
        <f aca="false">-'2017,2018,2019'!M17</f>
        <v>-2851600</v>
      </c>
    </row>
    <row r="20" customFormat="false" ht="15" hidden="false" customHeight="true" outlineLevel="0" collapsed="false">
      <c r="A20" s="34" t="str">
        <f aca="false">'Исходные данные'!A19</f>
        <v>Отрокский сельсовет</v>
      </c>
      <c r="B20" s="14" t="n">
        <f aca="false">'Исходные данные'!B19</f>
        <v>623</v>
      </c>
      <c r="C20" s="14" t="n">
        <f aca="false">ИБР_мсу!V20</f>
        <v>1.0412568183174</v>
      </c>
      <c r="D20" s="14" t="n">
        <f aca="false">ИБР_бу!S20</f>
        <v>4.45244943196634</v>
      </c>
      <c r="E20" s="14" t="n">
        <f aca="false">ИБР_прочие!N20</f>
        <v>4.47601292117412</v>
      </c>
      <c r="F20" s="14" t="n">
        <f aca="false">ИБР_культура!F20</f>
        <v>0.880288756493981</v>
      </c>
      <c r="G20" s="129" t="n">
        <f aca="false">F20/F$23</f>
        <v>0.936910889877645</v>
      </c>
      <c r="H20" s="14" t="n">
        <f aca="false">C20/C$23</f>
        <v>1.04823040485151</v>
      </c>
      <c r="I20" s="14" t="n">
        <f aca="false">D20/D$23</f>
        <v>0.764109810537729</v>
      </c>
      <c r="J20" s="14" t="n">
        <f aca="false">E20/E$23</f>
        <v>0.848429363941664</v>
      </c>
      <c r="K20" s="14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0.967516675950742</v>
      </c>
      <c r="L20" s="14" t="n">
        <f aca="false">ИНП!L20</f>
        <v>0.956569652988083</v>
      </c>
      <c r="M20" s="35" t="n">
        <f aca="false">M19</f>
        <v>2.00455171530978</v>
      </c>
      <c r="N20" s="19" t="n">
        <f aca="false">M20*L20/K20</f>
        <v>1.98187109987153</v>
      </c>
      <c r="O20" s="14" t="n">
        <f aca="false">B20*K20</f>
        <v>602.762889117313</v>
      </c>
      <c r="P20" s="130" t="n">
        <f aca="false">IF((M20*P$5-N20)&lt;0,0,(M20*P$5-N20)*O20)</f>
        <v>472.813398944491</v>
      </c>
      <c r="Q20" s="129" t="n">
        <f aca="false">P20/P$23</f>
        <v>0.0529706643783104</v>
      </c>
      <c r="R20" s="130" t="n">
        <f aca="false">P20</f>
        <v>472.813398944491</v>
      </c>
      <c r="S20" s="131" t="n">
        <v>485.775</v>
      </c>
      <c r="T20" s="132" t="n">
        <v>460.19497</v>
      </c>
      <c r="U20" s="14" t="n">
        <f aca="false">B20/((T20/B20)/(T$23/B$23))</f>
        <v>970.218535493953</v>
      </c>
      <c r="V20" s="129" t="n">
        <f aca="false">U20/U$23*V$23</f>
        <v>854.748831087152</v>
      </c>
      <c r="W20" s="133" t="n">
        <f aca="false">R20+S20+V20-'прогноз расходов'!F18</f>
        <v>-3674.40876996836</v>
      </c>
      <c r="X20" s="57" t="n">
        <f aca="false">-'2017,2018,2019'!M18</f>
        <v>-3674409</v>
      </c>
    </row>
    <row r="21" customFormat="false" ht="25.5" hidden="false" customHeight="false" outlineLevel="0" collapsed="false">
      <c r="A21" s="34" t="str">
        <f aca="false">'Исходные данные'!A20</f>
        <v>Романовский сельсовет</v>
      </c>
      <c r="B21" s="14" t="n">
        <f aca="false">'Исходные данные'!B20</f>
        <v>407</v>
      </c>
      <c r="C21" s="14" t="n">
        <f aca="false">ИБР_мсу!V21</f>
        <v>1.27850202447141</v>
      </c>
      <c r="D21" s="14" t="n">
        <f aca="false">ИБР_бу!S21</f>
        <v>54.5672687663061</v>
      </c>
      <c r="E21" s="14" t="n">
        <f aca="false">ИБР_прочие!N21</f>
        <v>26.2869151268095</v>
      </c>
      <c r="F21" s="14" t="n">
        <f aca="false">ИБР_культура!F21</f>
        <v>0.876649413633793</v>
      </c>
      <c r="G21" s="129" t="n">
        <f aca="false">F21/F$23</f>
        <v>0.9330374563792</v>
      </c>
      <c r="H21" s="14" t="n">
        <f aca="false">C21/C$23</f>
        <v>1.28706450814004</v>
      </c>
      <c r="I21" s="14" t="n">
        <f aca="false">D21/D$23</f>
        <v>9.36459493492091</v>
      </c>
      <c r="J21" s="14" t="n">
        <f aca="false">E21/E$23</f>
        <v>4.98269130893777</v>
      </c>
      <c r="K21" s="14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1.94136114865504</v>
      </c>
      <c r="L21" s="14" t="n">
        <f aca="false">ИНП!L21</f>
        <v>0.769325785364622</v>
      </c>
      <c r="M21" s="35" t="n">
        <f aca="false">M15</f>
        <v>2.00455171530978</v>
      </c>
      <c r="N21" s="19" t="n">
        <f aca="false">M21*L21/K21</f>
        <v>0.794367046931525</v>
      </c>
      <c r="O21" s="14" t="n">
        <f aca="false">B21*K21</f>
        <v>790.133987502601</v>
      </c>
      <c r="P21" s="130" t="n">
        <f aca="false">IF((M21*P$5-N21)&lt;0,0,(M21*P$5-N21)*O21)</f>
        <v>1558.07652482992</v>
      </c>
      <c r="Q21" s="129" t="n">
        <f aca="false">P21/P$23</f>
        <v>0.174555858308448</v>
      </c>
      <c r="R21" s="130" t="n">
        <f aca="false">P21</f>
        <v>1558.07652482992</v>
      </c>
      <c r="S21" s="131" t="n">
        <v>420.146</v>
      </c>
      <c r="T21" s="132" t="n">
        <v>403.59359</v>
      </c>
      <c r="U21" s="14" t="n">
        <f aca="false">B21/((T21/B21)/(T$23/B$23))</f>
        <v>472.149897669321</v>
      </c>
      <c r="V21" s="129" t="n">
        <f aca="false">U21/U$23*V$23</f>
        <v>415.957393480745</v>
      </c>
      <c r="W21" s="133" t="n">
        <f aca="false">R21+S21+V21-'прогноз расходов'!F19</f>
        <v>-1680.18008168933</v>
      </c>
      <c r="X21" s="57" t="n">
        <f aca="false">-'2017,2018,2019'!M19</f>
        <v>-1680180</v>
      </c>
    </row>
    <row r="22" customFormat="false" ht="25.5" hidden="false" customHeight="false" outlineLevel="0" collapsed="false">
      <c r="A22" s="34" t="str">
        <f aca="false">'Исходные данные'!A21</f>
        <v>Центральный сельсовет</v>
      </c>
      <c r="B22" s="14" t="n">
        <f aca="false">'Исходные данные'!B21</f>
        <v>359</v>
      </c>
      <c r="C22" s="14" t="n">
        <f aca="false">ИБР_мсу!V22</f>
        <v>1.37211099497419</v>
      </c>
      <c r="D22" s="14" t="n">
        <f aca="false">ИБР_бу!S22</f>
        <v>3.51435344494299</v>
      </c>
      <c r="E22" s="14" t="n">
        <f aca="false">ИБР_прочие!N22</f>
        <v>4.18937584851926</v>
      </c>
      <c r="F22" s="14" t="n">
        <f aca="false">ИБР_культура!F22</f>
        <v>0.89163229343742</v>
      </c>
      <c r="G22" s="129" t="n">
        <f aca="false">F22/F$23</f>
        <v>0.948984068381442</v>
      </c>
      <c r="H22" s="14" t="n">
        <f aca="false">C22/C$23</f>
        <v>1.38130040395527</v>
      </c>
      <c r="I22" s="14" t="n">
        <f aca="false">D22/D$23</f>
        <v>0.603117898588254</v>
      </c>
      <c r="J22" s="14" t="n">
        <f aca="false">E22/E$23</f>
        <v>0.794097235434118</v>
      </c>
      <c r="K22" s="14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1.1049506155757</v>
      </c>
      <c r="L22" s="14" t="n">
        <f aca="false">ИНП!L22</f>
        <v>0.967317669231605</v>
      </c>
      <c r="M22" s="35" t="n">
        <f aca="false">M21</f>
        <v>2.00455171530978</v>
      </c>
      <c r="N22" s="19" t="n">
        <f aca="false">M22*L22/K22</f>
        <v>1.75486421363493</v>
      </c>
      <c r="O22" s="14" t="n">
        <f aca="false">B22*K22</f>
        <v>396.677270991675</v>
      </c>
      <c r="P22" s="130" t="n">
        <f aca="false">IF((M22*P$5-N22)&lt;0,0,(M22*P$5-N22)*O22)</f>
        <v>401.2061962816</v>
      </c>
      <c r="Q22" s="129" t="n">
        <f aca="false">P22/P$23</f>
        <v>0.0449483005709536</v>
      </c>
      <c r="R22" s="130" t="n">
        <f aca="false">P22</f>
        <v>401.2061962816</v>
      </c>
      <c r="S22" s="131" t="n">
        <v>281.954</v>
      </c>
      <c r="T22" s="132" t="n">
        <v>269.00382</v>
      </c>
      <c r="U22" s="14" t="n">
        <f aca="false">B22/((T22/B22)/(T$23/B$23))</f>
        <v>551.144897865515</v>
      </c>
      <c r="V22" s="129" t="n">
        <f aca="false">U22/U$23*V$23</f>
        <v>485.550873309546</v>
      </c>
      <c r="W22" s="133" t="n">
        <f aca="false">R22+S22+V22-'прогноз расходов'!F20</f>
        <v>-2222.10893040885</v>
      </c>
      <c r="X22" s="57" t="n">
        <f aca="false">-'2017,2018,2019'!M20</f>
        <v>-2222110</v>
      </c>
    </row>
    <row r="23" s="30" customFormat="true" ht="12.75" hidden="false" customHeight="false" outlineLevel="0" collapsed="false">
      <c r="A23" s="22" t="s">
        <v>50</v>
      </c>
      <c r="B23" s="24" t="n">
        <f aca="false">SUM(B7:B22)</f>
        <v>11718</v>
      </c>
      <c r="C23" s="27" t="n">
        <f aca="false">ИБР_мсу!V23</f>
        <v>0.993347276990025</v>
      </c>
      <c r="D23" s="27" t="n">
        <f aca="false">ИБР_бу!S23</f>
        <v>5.8269758751468</v>
      </c>
      <c r="E23" s="27" t="n">
        <f aca="false">ИБР_прочие!N23</f>
        <v>5.27564593047476</v>
      </c>
      <c r="F23" s="27" t="n">
        <f aca="false">ИБР_культура!F23</f>
        <v>0.939565081380302</v>
      </c>
      <c r="G23" s="135" t="n">
        <f aca="false">SUMPRODUCT(G7:G22,B7:B22)/B23</f>
        <v>1</v>
      </c>
      <c r="H23" s="135" t="n">
        <f aca="false">SUMPRODUCT(H7:H22,B7:B22)/B23</f>
        <v>1</v>
      </c>
      <c r="I23" s="135" t="n">
        <f aca="false">SUMPRODUCT(I7:I22,B7:B22)/B23</f>
        <v>1</v>
      </c>
      <c r="J23" s="135" t="n">
        <f aca="false">SUMPRODUCT(J7:J22,B7:B22)/B23</f>
        <v>1</v>
      </c>
      <c r="K23" s="135" t="n">
        <f aca="false">SUMPRODUCT(K7:K22,B7:B22)/B23</f>
        <v>1</v>
      </c>
      <c r="L23" s="27" t="n">
        <f aca="false">ИНП!L23</f>
        <v>1</v>
      </c>
      <c r="M23" s="136" t="n">
        <f aca="false">M22</f>
        <v>2.00455171530978</v>
      </c>
      <c r="N23" s="137" t="n">
        <f aca="false">M23*L23/K23</f>
        <v>2.00455171530978</v>
      </c>
      <c r="O23" s="27" t="n">
        <f aca="false">B23*K23</f>
        <v>11718</v>
      </c>
      <c r="P23" s="138" t="n">
        <f aca="false">SUM(P7:P22)</f>
        <v>8925.94806</v>
      </c>
      <c r="Q23" s="137" t="n">
        <f aca="false">P23/P$23</f>
        <v>1</v>
      </c>
      <c r="R23" s="138" t="n">
        <f aca="false">SUM(R7:R22)</f>
        <v>8925.94806</v>
      </c>
      <c r="S23" s="139" t="n">
        <f aca="false">SUM(S7:S22)</f>
        <v>15543.712</v>
      </c>
      <c r="T23" s="140" t="n">
        <f aca="false">SUM(T7:T22)</f>
        <v>13479.96719</v>
      </c>
      <c r="U23" s="141" t="n">
        <f aca="false">SUM(U7:U22)</f>
        <v>13090.4481569781</v>
      </c>
      <c r="V23" s="140" t="n">
        <v>11532.5</v>
      </c>
      <c r="W23" s="140" t="n">
        <f aca="false">W7+W8+W9+W10+W11+W12+W14+W15+W16+W17+W18+W19+W20+W21+W22</f>
        <v>-40686.2721455781</v>
      </c>
      <c r="X23" s="140" t="n">
        <f aca="false">SUM(X7:X22)</f>
        <v>-40686272</v>
      </c>
    </row>
    <row r="24" s="30" customFormat="true" ht="12.75" hidden="false" customHeight="false" outlineLevel="0" collapsed="false">
      <c r="A24" s="120"/>
      <c r="B24" s="142"/>
      <c r="C24" s="143"/>
      <c r="D24" s="143"/>
      <c r="E24" s="143"/>
      <c r="F24" s="143"/>
      <c r="G24" s="144"/>
      <c r="H24" s="144"/>
      <c r="I24" s="144"/>
      <c r="J24" s="144"/>
      <c r="K24" s="144"/>
      <c r="L24" s="143"/>
      <c r="M24" s="143"/>
      <c r="N24" s="145"/>
      <c r="O24" s="143"/>
      <c r="P24" s="143"/>
      <c r="Q24" s="146"/>
      <c r="R24" s="147"/>
      <c r="S24" s="148"/>
      <c r="T24" s="149"/>
      <c r="U24" s="149"/>
      <c r="V24" s="149" t="n">
        <f aca="false">V7+V8+V9+V10+V11+V12+V14+V15+V16+V17+V18+V19+V20+V21+V22</f>
        <v>7928.73491017146</v>
      </c>
      <c r="W24" s="149"/>
    </row>
    <row r="25" customFormat="false" ht="30.75" hidden="false" customHeight="true" outlineLevel="0" collapsed="false">
      <c r="A25" s="150" t="n">
        <f aca="false">P5</f>
        <v>1.38</v>
      </c>
      <c r="B25" s="151" t="s">
        <v>162</v>
      </c>
      <c r="M25" s="1" t="n">
        <f aca="false">('[1]Лист1 (2)'!$M$12+'[1]Лист1 (2)'!$M$13+'[1]Лист1 (2)'!$M$16)/B23</f>
        <v>1.18118279569892</v>
      </c>
      <c r="P25" s="1" t="n">
        <v>1.37</v>
      </c>
      <c r="R25" s="47"/>
      <c r="S25" s="152"/>
    </row>
    <row r="26" customFormat="false" ht="48" hidden="false" customHeight="true" outlineLevel="0" collapsed="false">
      <c r="A26" s="108"/>
      <c r="V26" s="153" t="s">
        <v>163</v>
      </c>
      <c r="W26" s="153"/>
      <c r="X26" s="102" t="n">
        <f aca="false">-SUMIF(X7:X22,"&lt;0",X7:X22)</f>
        <v>40686272</v>
      </c>
    </row>
    <row r="27" customFormat="false" ht="30.75" hidden="false" customHeight="true" outlineLevel="0" collapsed="false">
      <c r="A27" s="154"/>
      <c r="B27" s="15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6"/>
      <c r="O27" s="155"/>
      <c r="P27" s="155"/>
      <c r="Q27" s="155"/>
    </row>
    <row r="28" customFormat="false" ht="32.25" hidden="false" customHeight="tru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55"/>
      <c r="P28" s="155"/>
      <c r="Q28" s="155"/>
    </row>
    <row r="29" customFormat="false" ht="18.75" hidden="false" customHeight="true" outlineLevel="0" collapsed="false">
      <c r="A29" s="154"/>
      <c r="B29" s="15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6"/>
      <c r="O29" s="155"/>
      <c r="P29" s="155"/>
      <c r="Q29" s="155"/>
    </row>
  </sheetData>
  <mergeCells count="19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Типишкин Е.В</cp:lastModifiedBy>
  <cp:lastPrinted>2016-12-19T07:00:25Z</cp:lastPrinted>
  <dcterms:modified xsi:type="dcterms:W3CDTF">2016-12-19T07:00:36Z</dcterms:modified>
  <cp:revision>0</cp:revision>
  <dc:subject/>
  <dc:title/>
</cp:coreProperties>
</file>