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Прил 17 испол бюджета" sheetId="1" state="visible" r:id="rId2"/>
    <sheet name="Прил 20 контроль бюд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t xml:space="preserve">Приложение 18</t>
  </si>
  <si>
    <t xml:space="preserve">К решению районного Совета депутатов</t>
  </si>
  <si>
    <t xml:space="preserve">от .                     №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6 год и плановый период 2017-2018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9</t>
  </si>
  <si>
    <t xml:space="preserve">к решению районного Совета депутатов</t>
  </si>
  <si>
    <t xml:space="preserve">от           № 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6 год и плановый период 2017-2018 гг.</t>
  </si>
  <si>
    <t xml:space="preserve">руб.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9" t="s">
        <v>4</v>
      </c>
    </row>
    <row r="10" customFormat="false" ht="12.75" hidden="false" customHeight="true" outlineLevel="0" collapsed="false">
      <c r="A10" s="13" t="s">
        <v>5</v>
      </c>
      <c r="B10" s="13" t="s">
        <v>6</v>
      </c>
      <c r="C10" s="14" t="s">
        <v>7</v>
      </c>
      <c r="D10" s="14"/>
      <c r="E10" s="14"/>
    </row>
    <row r="11" customFormat="false" ht="12.75" hidden="false" customHeight="true" outlineLevel="0" collapsed="false">
      <c r="A11" s="13"/>
      <c r="B11" s="13"/>
      <c r="C11" s="14"/>
      <c r="D11" s="14"/>
      <c r="E11" s="14"/>
    </row>
    <row r="12" customFormat="false" ht="12.75" hidden="false" customHeight="true" outlineLevel="0" collapsed="false">
      <c r="A12" s="13"/>
      <c r="B12" s="13"/>
      <c r="C12" s="14"/>
      <c r="D12" s="14"/>
      <c r="E12" s="14"/>
    </row>
    <row r="13" customFormat="false" ht="12.75" hidden="false" customHeight="true" outlineLevel="0" collapsed="false">
      <c r="A13" s="13"/>
      <c r="B13" s="13"/>
      <c r="C13" s="14"/>
      <c r="D13" s="14"/>
      <c r="E13" s="14"/>
    </row>
    <row r="14" customFormat="false" ht="18.75" hidden="false" customHeight="true" outlineLevel="0" collapsed="false">
      <c r="A14" s="13"/>
      <c r="B14" s="13"/>
      <c r="C14" s="13" t="s">
        <v>8</v>
      </c>
      <c r="D14" s="13" t="s">
        <v>9</v>
      </c>
      <c r="E14" s="13" t="s">
        <v>10</v>
      </c>
    </row>
    <row r="15" customFormat="false" ht="18.75" hidden="false" customHeight="false" outlineLevel="0" collapsed="false">
      <c r="A15" s="15" t="n">
        <v>1</v>
      </c>
      <c r="B15" s="15" t="n">
        <v>2</v>
      </c>
      <c r="C15" s="16" t="n">
        <v>3</v>
      </c>
      <c r="D15" s="15" t="n">
        <v>4</v>
      </c>
      <c r="E15" s="15" t="n">
        <v>5</v>
      </c>
    </row>
    <row r="16" customFormat="false" ht="21" hidden="false" customHeight="true" outlineLevel="0" collapsed="false">
      <c r="A16" s="15" t="n">
        <v>1</v>
      </c>
      <c r="B16" s="17" t="s">
        <v>11</v>
      </c>
      <c r="C16" s="18" t="n">
        <v>20492</v>
      </c>
      <c r="D16" s="18" t="n">
        <f aca="false">C16</f>
        <v>20492</v>
      </c>
      <c r="E16" s="18" t="n">
        <f aca="false">D16</f>
        <v>20492</v>
      </c>
    </row>
    <row r="17" customFormat="false" ht="18.75" hidden="false" customHeight="false" outlineLevel="0" collapsed="false">
      <c r="A17" s="15" t="n">
        <v>2</v>
      </c>
      <c r="B17" s="17" t="s">
        <v>12</v>
      </c>
      <c r="C17" s="18" t="n">
        <v>10002</v>
      </c>
      <c r="D17" s="18" t="n">
        <f aca="false">C17</f>
        <v>10002</v>
      </c>
      <c r="E17" s="18" t="n">
        <f aca="false">D17</f>
        <v>10002</v>
      </c>
    </row>
    <row r="18" customFormat="false" ht="18.75" hidden="false" customHeight="false" outlineLevel="0" collapsed="false">
      <c r="A18" s="15" t="n">
        <v>3</v>
      </c>
      <c r="B18" s="17" t="s">
        <v>13</v>
      </c>
      <c r="C18" s="18" t="n">
        <v>19692</v>
      </c>
      <c r="D18" s="18" t="n">
        <f aca="false">C18</f>
        <v>19692</v>
      </c>
      <c r="E18" s="18" t="n">
        <f aca="false">D18</f>
        <v>19692</v>
      </c>
    </row>
    <row r="19" customFormat="false" ht="18.75" hidden="false" customHeight="false" outlineLevel="0" collapsed="false">
      <c r="A19" s="15" t="n">
        <v>4</v>
      </c>
      <c r="B19" s="17" t="s">
        <v>14</v>
      </c>
      <c r="C19" s="18" t="n">
        <v>21294</v>
      </c>
      <c r="D19" s="18" t="n">
        <f aca="false">C19</f>
        <v>21294</v>
      </c>
      <c r="E19" s="18" t="n">
        <f aca="false">D19</f>
        <v>21294</v>
      </c>
    </row>
    <row r="20" customFormat="false" ht="19.5" hidden="false" customHeight="true" outlineLevel="0" collapsed="false">
      <c r="A20" s="15" t="n">
        <v>5</v>
      </c>
      <c r="B20" s="17" t="s">
        <v>15</v>
      </c>
      <c r="C20" s="18" t="n">
        <v>30183</v>
      </c>
      <c r="D20" s="18" t="n">
        <f aca="false">C20</f>
        <v>30183</v>
      </c>
      <c r="E20" s="18" t="n">
        <f aca="false">D20</f>
        <v>30183</v>
      </c>
    </row>
    <row r="21" customFormat="false" ht="18.75" hidden="false" customHeight="false" outlineLevel="0" collapsed="false">
      <c r="A21" s="15" t="n">
        <v>6</v>
      </c>
      <c r="B21" s="17" t="s">
        <v>16</v>
      </c>
      <c r="C21" s="18" t="n">
        <v>23782</v>
      </c>
      <c r="D21" s="18" t="n">
        <f aca="false">C21</f>
        <v>23782</v>
      </c>
      <c r="E21" s="18" t="n">
        <f aca="false">D21</f>
        <v>23782</v>
      </c>
    </row>
    <row r="22" customFormat="false" ht="18.75" hidden="false" customHeight="false" outlineLevel="0" collapsed="false">
      <c r="A22" s="15" t="n">
        <v>7</v>
      </c>
      <c r="B22" s="17" t="s">
        <v>17</v>
      </c>
      <c r="C22" s="18" t="n">
        <v>359696</v>
      </c>
      <c r="D22" s="18" t="n">
        <f aca="false">C22</f>
        <v>359696</v>
      </c>
      <c r="E22" s="18" t="n">
        <f aca="false">D22</f>
        <v>359696</v>
      </c>
    </row>
    <row r="23" customFormat="false" ht="18.75" hidden="false" customHeight="false" outlineLevel="0" collapsed="false">
      <c r="A23" s="15" t="n">
        <v>8</v>
      </c>
      <c r="B23" s="17" t="s">
        <v>18</v>
      </c>
      <c r="C23" s="18" t="n">
        <v>14936</v>
      </c>
      <c r="D23" s="18" t="n">
        <f aca="false">C23</f>
        <v>14936</v>
      </c>
      <c r="E23" s="18" t="n">
        <f aca="false">D23</f>
        <v>14936</v>
      </c>
    </row>
    <row r="24" customFormat="false" ht="18.75" hidden="false" customHeight="false" outlineLevel="0" collapsed="false">
      <c r="A24" s="15" t="n">
        <v>9</v>
      </c>
      <c r="B24" s="17" t="s">
        <v>19</v>
      </c>
      <c r="C24" s="18" t="n">
        <v>16314</v>
      </c>
      <c r="D24" s="18" t="n">
        <f aca="false">C24</f>
        <v>16314</v>
      </c>
      <c r="E24" s="18" t="n">
        <f aca="false">D24</f>
        <v>16314</v>
      </c>
    </row>
    <row r="25" customFormat="false" ht="18.75" hidden="false" customHeight="false" outlineLevel="0" collapsed="false">
      <c r="A25" s="15" t="n">
        <v>10</v>
      </c>
      <c r="B25" s="17" t="s">
        <v>20</v>
      </c>
      <c r="C25" s="18" t="n">
        <v>13780</v>
      </c>
      <c r="D25" s="18" t="n">
        <f aca="false">C25</f>
        <v>13780</v>
      </c>
      <c r="E25" s="18" t="n">
        <f aca="false">D25</f>
        <v>13780</v>
      </c>
    </row>
    <row r="26" customFormat="false" ht="18.75" hidden="false" customHeight="false" outlineLevel="0" collapsed="false">
      <c r="A26" s="15" t="n">
        <v>11</v>
      </c>
      <c r="B26" s="17" t="s">
        <v>21</v>
      </c>
      <c r="C26" s="18" t="n">
        <v>26093</v>
      </c>
      <c r="D26" s="18" t="n">
        <f aca="false">C26</f>
        <v>26093</v>
      </c>
      <c r="E26" s="18" t="n">
        <f aca="false">D26</f>
        <v>26093</v>
      </c>
    </row>
    <row r="27" customFormat="false" ht="18.75" hidden="false" customHeight="false" outlineLevel="0" collapsed="false">
      <c r="A27" s="15" t="n">
        <v>12</v>
      </c>
      <c r="B27" s="17" t="s">
        <v>22</v>
      </c>
      <c r="C27" s="18" t="n">
        <v>21559</v>
      </c>
      <c r="D27" s="18" t="n">
        <f aca="false">C27</f>
        <v>21559</v>
      </c>
      <c r="E27" s="18" t="n">
        <f aca="false">D27</f>
        <v>21559</v>
      </c>
    </row>
    <row r="28" customFormat="false" ht="18.75" hidden="false" customHeight="false" outlineLevel="0" collapsed="false">
      <c r="A28" s="15" t="n">
        <v>13</v>
      </c>
      <c r="B28" s="17" t="s">
        <v>23</v>
      </c>
      <c r="C28" s="18" t="n">
        <v>11024</v>
      </c>
      <c r="D28" s="18" t="n">
        <f aca="false">C28</f>
        <v>11024</v>
      </c>
      <c r="E28" s="18" t="n">
        <f aca="false">D28</f>
        <v>11024</v>
      </c>
    </row>
    <row r="29" customFormat="false" ht="18.75" hidden="false" customHeight="false" outlineLevel="0" collapsed="false">
      <c r="A29" s="15" t="n">
        <v>14</v>
      </c>
      <c r="B29" s="17" t="s">
        <v>24</v>
      </c>
      <c r="C29" s="18" t="n">
        <v>28360</v>
      </c>
      <c r="D29" s="18" t="n">
        <f aca="false">C29</f>
        <v>28360</v>
      </c>
      <c r="E29" s="18" t="n">
        <f aca="false">D29</f>
        <v>28360</v>
      </c>
    </row>
    <row r="30" customFormat="false" ht="18.75" hidden="false" customHeight="false" outlineLevel="0" collapsed="false">
      <c r="A30" s="15" t="n">
        <v>15</v>
      </c>
      <c r="B30" s="17" t="s">
        <v>25</v>
      </c>
      <c r="C30" s="18" t="n">
        <v>18625</v>
      </c>
      <c r="D30" s="18" t="n">
        <f aca="false">C30</f>
        <v>18625</v>
      </c>
      <c r="E30" s="18" t="n">
        <f aca="false">D30</f>
        <v>18625</v>
      </c>
    </row>
    <row r="31" customFormat="false" ht="18.75" hidden="false" customHeight="false" outlineLevel="0" collapsed="false">
      <c r="A31" s="15" t="n">
        <v>16</v>
      </c>
      <c r="B31" s="17" t="s">
        <v>26</v>
      </c>
      <c r="C31" s="18" t="n">
        <v>16492</v>
      </c>
      <c r="D31" s="18" t="n">
        <f aca="false">C31</f>
        <v>16492</v>
      </c>
      <c r="E31" s="18" t="n">
        <f aca="false">D31</f>
        <v>16492</v>
      </c>
    </row>
    <row r="32" customFormat="false" ht="18.75" hidden="false" customHeight="false" outlineLevel="0" collapsed="false">
      <c r="A32" s="19" t="s">
        <v>27</v>
      </c>
      <c r="B32" s="19"/>
      <c r="C32" s="18" t="n">
        <f aca="false">SUM(C16:C31)</f>
        <v>652324</v>
      </c>
      <c r="D32" s="18" t="n">
        <f aca="false">SUM(D16:D31)</f>
        <v>652324</v>
      </c>
      <c r="E32" s="18" t="n">
        <f aca="false">SUM(E16:E31)</f>
        <v>652324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0" t="s">
        <v>28</v>
      </c>
      <c r="D1" s="20"/>
      <c r="E1" s="20"/>
    </row>
    <row r="2" customFormat="false" ht="15.75" hidden="false" customHeight="false" outlineLevel="0" collapsed="false">
      <c r="A2" s="21"/>
      <c r="B2" s="22" t="s">
        <v>29</v>
      </c>
      <c r="C2" s="22"/>
      <c r="D2" s="22"/>
      <c r="E2" s="22"/>
    </row>
    <row r="3" customFormat="false" ht="15.75" hidden="false" customHeight="true" outlineLevel="0" collapsed="false">
      <c r="A3" s="21"/>
      <c r="B3" s="23"/>
      <c r="C3" s="6" t="s">
        <v>30</v>
      </c>
      <c r="D3" s="6"/>
      <c r="E3" s="6"/>
    </row>
    <row r="4" customFormat="false" ht="15.75" hidden="false" customHeight="true" outlineLevel="0" collapsed="false">
      <c r="A4" s="24"/>
      <c r="B4" s="22"/>
      <c r="C4" s="22"/>
    </row>
    <row r="5" customFormat="false" ht="15.75" hidden="false" customHeight="false" outlineLevel="0" collapsed="false">
      <c r="A5" s="24"/>
      <c r="B5" s="25"/>
      <c r="C5" s="26"/>
    </row>
    <row r="6" customFormat="false" ht="12.75" hidden="false" customHeight="false" outlineLevel="0" collapsed="false">
      <c r="A6" s="21"/>
      <c r="B6" s="21"/>
      <c r="C6" s="21"/>
    </row>
    <row r="7" customFormat="false" ht="77.25" hidden="false" customHeight="true" outlineLevel="0" collapsed="false">
      <c r="A7" s="27" t="s">
        <v>31</v>
      </c>
      <c r="B7" s="27"/>
      <c r="C7" s="27"/>
      <c r="D7" s="27"/>
      <c r="E7" s="27"/>
    </row>
    <row r="8" customFormat="false" ht="18.75" hidden="false" customHeight="false" outlineLevel="0" collapsed="false">
      <c r="A8" s="28"/>
      <c r="B8" s="28"/>
      <c r="C8" s="29"/>
    </row>
    <row r="9" customFormat="false" ht="18.75" hidden="false" customHeight="false" outlineLevel="0" collapsed="false">
      <c r="A9" s="28"/>
      <c r="B9" s="28"/>
      <c r="E9" s="30" t="s">
        <v>32</v>
      </c>
    </row>
    <row r="10" customFormat="false" ht="18.75" hidden="false" customHeight="true" outlineLevel="0" collapsed="false">
      <c r="A10" s="31" t="s">
        <v>5</v>
      </c>
      <c r="B10" s="31" t="s">
        <v>6</v>
      </c>
      <c r="C10" s="31" t="s">
        <v>7</v>
      </c>
      <c r="D10" s="31"/>
      <c r="E10" s="31"/>
    </row>
    <row r="11" customFormat="false" ht="12.75" hidden="false" customHeight="true" outlineLevel="0" collapsed="false">
      <c r="A11" s="31"/>
      <c r="B11" s="31"/>
      <c r="C11" s="31" t="s">
        <v>8</v>
      </c>
      <c r="D11" s="32" t="s">
        <v>9</v>
      </c>
      <c r="E11" s="32" t="s">
        <v>10</v>
      </c>
    </row>
    <row r="12" customFormat="false" ht="12.75" hidden="false" customHeight="false" outlineLevel="0" collapsed="false">
      <c r="A12" s="31"/>
      <c r="B12" s="31"/>
      <c r="C12" s="31"/>
      <c r="D12" s="32"/>
      <c r="E12" s="32"/>
    </row>
    <row r="13" customFormat="false" ht="12.75" hidden="false" customHeight="false" outlineLevel="0" collapsed="false">
      <c r="A13" s="31"/>
      <c r="B13" s="31"/>
      <c r="C13" s="31"/>
      <c r="D13" s="32"/>
      <c r="E13" s="32"/>
    </row>
    <row r="14" customFormat="false" ht="18.75" hidden="false" customHeight="false" outlineLevel="0" collapsed="false">
      <c r="A14" s="31" t="n">
        <v>1</v>
      </c>
      <c r="B14" s="31" t="n">
        <v>2</v>
      </c>
      <c r="C14" s="31" t="n">
        <v>3</v>
      </c>
      <c r="D14" s="32" t="n">
        <v>4</v>
      </c>
      <c r="E14" s="32" t="n">
        <v>5</v>
      </c>
    </row>
    <row r="15" customFormat="false" ht="19.5" hidden="false" customHeight="true" outlineLevel="0" collapsed="false">
      <c r="A15" s="33" t="n">
        <v>1</v>
      </c>
      <c r="B15" s="17" t="s">
        <v>11</v>
      </c>
      <c r="C15" s="34" t="n">
        <v>3249</v>
      </c>
      <c r="D15" s="35" t="n">
        <f aca="false">C15</f>
        <v>3249</v>
      </c>
      <c r="E15" s="35" t="n">
        <f aca="false">D15</f>
        <v>3249</v>
      </c>
    </row>
    <row r="16" customFormat="false" ht="18.75" hidden="false" customHeight="false" outlineLevel="0" collapsed="false">
      <c r="A16" s="33" t="n">
        <v>2</v>
      </c>
      <c r="B16" s="17" t="s">
        <v>12</v>
      </c>
      <c r="C16" s="34" t="n">
        <v>1585</v>
      </c>
      <c r="D16" s="35" t="n">
        <f aca="false">C16</f>
        <v>1585</v>
      </c>
      <c r="E16" s="35" t="n">
        <f aca="false">D16</f>
        <v>1585</v>
      </c>
    </row>
    <row r="17" customFormat="false" ht="18.75" hidden="false" customHeight="false" outlineLevel="0" collapsed="false">
      <c r="A17" s="33" t="n">
        <v>3</v>
      </c>
      <c r="B17" s="17" t="s">
        <v>13</v>
      </c>
      <c r="C17" s="34" t="n">
        <v>3122</v>
      </c>
      <c r="D17" s="35" t="n">
        <v>3122</v>
      </c>
      <c r="E17" s="35" t="n">
        <v>3122</v>
      </c>
    </row>
    <row r="18" customFormat="false" ht="18.75" hidden="false" customHeight="false" outlineLevel="0" collapsed="false">
      <c r="A18" s="33" t="n">
        <v>4</v>
      </c>
      <c r="B18" s="17" t="s">
        <v>14</v>
      </c>
      <c r="C18" s="34" t="n">
        <v>3375</v>
      </c>
      <c r="D18" s="35" t="n">
        <f aca="false">C18</f>
        <v>3375</v>
      </c>
      <c r="E18" s="35" t="n">
        <f aca="false">D18</f>
        <v>3375</v>
      </c>
    </row>
    <row r="19" customFormat="false" ht="18.75" hidden="false" customHeight="false" outlineLevel="0" collapsed="false">
      <c r="A19" s="33" t="n">
        <v>5</v>
      </c>
      <c r="B19" s="17" t="s">
        <v>15</v>
      </c>
      <c r="C19" s="34" t="n">
        <v>4785</v>
      </c>
      <c r="D19" s="35" t="n">
        <f aca="false">C19</f>
        <v>4785</v>
      </c>
      <c r="E19" s="35" t="n">
        <f aca="false">D19</f>
        <v>4785</v>
      </c>
    </row>
    <row r="20" customFormat="false" ht="18.75" hidden="false" customHeight="false" outlineLevel="0" collapsed="false">
      <c r="A20" s="33" t="n">
        <v>6</v>
      </c>
      <c r="B20" s="17" t="s">
        <v>16</v>
      </c>
      <c r="C20" s="34" t="n">
        <v>3770</v>
      </c>
      <c r="D20" s="35" t="n">
        <f aca="false">C20</f>
        <v>3770</v>
      </c>
      <c r="E20" s="35" t="n">
        <f aca="false">D20</f>
        <v>3770</v>
      </c>
    </row>
    <row r="21" customFormat="false" ht="18.75" hidden="false" customHeight="false" outlineLevel="0" collapsed="false">
      <c r="A21" s="33" t="n">
        <v>7</v>
      </c>
      <c r="B21" s="17" t="s">
        <v>17</v>
      </c>
      <c r="C21" s="34" t="n">
        <v>37610</v>
      </c>
      <c r="D21" s="35" t="n">
        <f aca="false">C21</f>
        <v>37610</v>
      </c>
      <c r="E21" s="35" t="n">
        <f aca="false">D21</f>
        <v>37610</v>
      </c>
    </row>
    <row r="22" customFormat="false" ht="18.75" hidden="false" customHeight="false" outlineLevel="0" collapsed="false">
      <c r="A22" s="33" t="n">
        <v>8</v>
      </c>
      <c r="B22" s="17" t="s">
        <v>18</v>
      </c>
      <c r="C22" s="34" t="n">
        <v>2368</v>
      </c>
      <c r="D22" s="35" t="n">
        <f aca="false">C22</f>
        <v>2368</v>
      </c>
      <c r="E22" s="35" t="n">
        <f aca="false">D22</f>
        <v>2368</v>
      </c>
    </row>
    <row r="23" customFormat="false" ht="18.75" hidden="false" customHeight="false" outlineLevel="0" collapsed="false">
      <c r="A23" s="33" t="n">
        <v>9</v>
      </c>
      <c r="B23" s="17" t="s">
        <v>19</v>
      </c>
      <c r="C23" s="34" t="n">
        <v>2586</v>
      </c>
      <c r="D23" s="35" t="n">
        <f aca="false">C23</f>
        <v>2586</v>
      </c>
      <c r="E23" s="35" t="n">
        <f aca="false">D23</f>
        <v>2586</v>
      </c>
    </row>
    <row r="24" customFormat="false" ht="18.75" hidden="false" customHeight="false" outlineLevel="0" collapsed="false">
      <c r="A24" s="33" t="n">
        <v>10</v>
      </c>
      <c r="B24" s="17" t="s">
        <v>33</v>
      </c>
      <c r="C24" s="34" t="n">
        <v>2185</v>
      </c>
      <c r="D24" s="35" t="n">
        <f aca="false">C24</f>
        <v>2185</v>
      </c>
      <c r="E24" s="35" t="n">
        <f aca="false">D24</f>
        <v>2185</v>
      </c>
    </row>
    <row r="25" customFormat="false" ht="18.75" hidden="false" customHeight="false" outlineLevel="0" collapsed="false">
      <c r="A25" s="33" t="n">
        <v>11</v>
      </c>
      <c r="B25" s="17" t="s">
        <v>21</v>
      </c>
      <c r="C25" s="34" t="n">
        <v>4136</v>
      </c>
      <c r="D25" s="35" t="n">
        <f aca="false">C25</f>
        <v>4136</v>
      </c>
      <c r="E25" s="35" t="n">
        <f aca="false">D25</f>
        <v>4136</v>
      </c>
    </row>
    <row r="26" customFormat="false" ht="18.75" hidden="false" customHeight="false" outlineLevel="0" collapsed="false">
      <c r="A26" s="33" t="n">
        <v>12</v>
      </c>
      <c r="B26" s="17" t="s">
        <v>22</v>
      </c>
      <c r="C26" s="34" t="n">
        <v>3418</v>
      </c>
      <c r="D26" s="35" t="n">
        <f aca="false">C26</f>
        <v>3418</v>
      </c>
      <c r="E26" s="35" t="n">
        <f aca="false">D26</f>
        <v>3418</v>
      </c>
    </row>
    <row r="27" customFormat="false" ht="18.75" hidden="false" customHeight="false" outlineLevel="0" collapsed="false">
      <c r="A27" s="33" t="n">
        <v>13</v>
      </c>
      <c r="B27" s="17" t="s">
        <v>23</v>
      </c>
      <c r="C27" s="34" t="n">
        <v>1748</v>
      </c>
      <c r="D27" s="35" t="n">
        <f aca="false">C27</f>
        <v>1748</v>
      </c>
      <c r="E27" s="35" t="n">
        <f aca="false">D27</f>
        <v>1748</v>
      </c>
    </row>
    <row r="28" customFormat="false" ht="18.75" hidden="false" customHeight="false" outlineLevel="0" collapsed="false">
      <c r="A28" s="33" t="n">
        <v>14</v>
      </c>
      <c r="B28" s="17" t="s">
        <v>24</v>
      </c>
      <c r="C28" s="34" t="n">
        <v>4496</v>
      </c>
      <c r="D28" s="35" t="n">
        <f aca="false">C28</f>
        <v>4496</v>
      </c>
      <c r="E28" s="35" t="n">
        <f aca="false">D28</f>
        <v>4496</v>
      </c>
    </row>
    <row r="29" customFormat="false" ht="18.75" hidden="false" customHeight="false" outlineLevel="0" collapsed="false">
      <c r="A29" s="33" t="n">
        <v>15</v>
      </c>
      <c r="B29" s="17" t="s">
        <v>25</v>
      </c>
      <c r="C29" s="34" t="n">
        <v>2953</v>
      </c>
      <c r="D29" s="35" t="n">
        <f aca="false">C29</f>
        <v>2953</v>
      </c>
      <c r="E29" s="35" t="n">
        <f aca="false">D29</f>
        <v>2953</v>
      </c>
    </row>
    <row r="30" customFormat="false" ht="18.75" hidden="false" customHeight="false" outlineLevel="0" collapsed="false">
      <c r="A30" s="33" t="n">
        <v>16</v>
      </c>
      <c r="B30" s="17" t="s">
        <v>26</v>
      </c>
      <c r="C30" s="34" t="n">
        <v>2614</v>
      </c>
      <c r="D30" s="35" t="n">
        <f aca="false">C30</f>
        <v>2614</v>
      </c>
      <c r="E30" s="35" t="n">
        <f aca="false">D30</f>
        <v>2614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ANP</cp:lastModifiedBy>
  <cp:lastPrinted>2013-11-10T01:54:14Z</cp:lastPrinted>
  <dcterms:modified xsi:type="dcterms:W3CDTF">2015-11-15T13:23:07Z</dcterms:modified>
  <cp:revision>0</cp:revision>
  <dc:subject/>
  <dc:title/>
</cp:coreProperties>
</file>