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ХОДЫ районного бюджета на 2015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09.09.2015г.</t>
  </si>
  <si>
    <t xml:space="preserve">Утверждено решением 00.12.2015г.</t>
  </si>
  <si>
    <t xml:space="preserve">Отклонение </t>
  </si>
  <si>
    <t xml:space="preserve">Примечание</t>
  </si>
  <si>
    <t xml:space="preserve">Администрация района</t>
  </si>
  <si>
    <t xml:space="preserve">Субв на содерж.КДН-5200;субв.по малому предприним.+3320300;Субв.на выпад дох+363936;субв.на содерж.архив-1000;субв. по колектив. догов-300;субв на содерж.с/х-26000;сусидия на многофункц центр-435600;субв.на содерж.опеки -10400,41;возмещение затрат на уплату % -18915,57;уничтожение конопли -86218,53;                                                     резервный+39950; тек расх-1062742,39;       </t>
  </si>
  <si>
    <t xml:space="preserve">Отдел культуры</t>
  </si>
  <si>
    <t xml:space="preserve">комплектование книжных фондов+149500;подключ.библиотек к интернету+17500;                                                субсидии на выплату до МРОТ +570225,66;выплаты молод.спец.+18105,87;</t>
  </si>
  <si>
    <t xml:space="preserve">Финансовое управление</t>
  </si>
  <si>
    <t xml:space="preserve">субв.админ комис.-400;                                                                                         субсидии на выплату до МРОТ поселениям+971951,76;                          Уменьшение текущ. расходов-200000;резервный фонд -39950;</t>
  </si>
  <si>
    <t xml:space="preserve">УОАР</t>
  </si>
  <si>
    <t xml:space="preserve">субв.на получ беспл образ+4933300;субв.на получ дошкольн.образ+949700;субв питание на перемене-169600;субв на компенс род.платы+169600;субв на содерж опеки -0,41;субсидии на выплату до МРОТ+6388449,26;выплаты молод.спец.+100721,65;                                                                                                                                                                                                                                         кредиторская задолженность+1004627,63;питание по д/с+466980; ;                                                                                                          Софинанс. на проведение реконструкции или капитального ремонта здания Центральная СОШ -384294,79;</t>
  </si>
  <si>
    <t xml:space="preserve">Районный Совет</t>
  </si>
  <si>
    <t xml:space="preserve">текущие расх -189156;</t>
  </si>
  <si>
    <t xml:space="preserve">УСЗН</t>
  </si>
  <si>
    <t xml:space="preserve">Субвенции на финанс.расх.по соц обсл насел+28700; проезд детей -7784,95;субв.на осущ.полн по упр.соц защ-24500;                          муниц пенсия-40000;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9.56"/>
    <col collapsed="false" customWidth="true" hidden="false" outlineLevel="0" max="3" min="3" style="2" width="17.14"/>
    <col collapsed="false" customWidth="true" hidden="false" outlineLevel="0" max="4" min="4" style="3" width="16.84"/>
    <col collapsed="false" customWidth="true" hidden="false" outlineLevel="0" max="5" min="5" style="4" width="60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47.25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</row>
    <row r="5" customFormat="false" ht="114" hidden="false" customHeight="true" outlineLevel="0" collapsed="false">
      <c r="A5" s="13" t="s">
        <v>7</v>
      </c>
      <c r="B5" s="15" t="n">
        <v>43651732.2</v>
      </c>
      <c r="C5" s="15" t="n">
        <v>45729542.12</v>
      </c>
      <c r="D5" s="16" t="n">
        <f aca="false">C5-B5</f>
        <v>2077809.91999999</v>
      </c>
      <c r="E5" s="17" t="s">
        <v>8</v>
      </c>
    </row>
    <row r="6" customFormat="false" ht="65.25" hidden="false" customHeight="true" outlineLevel="0" collapsed="false">
      <c r="A6" s="18" t="s">
        <v>9</v>
      </c>
      <c r="B6" s="19" t="n">
        <v>41557215.58</v>
      </c>
      <c r="C6" s="19" t="n">
        <v>42312547.11</v>
      </c>
      <c r="D6" s="16" t="n">
        <f aca="false">C6-B6</f>
        <v>755331.530000001</v>
      </c>
      <c r="E6" s="20" t="s">
        <v>10</v>
      </c>
    </row>
    <row r="7" customFormat="false" ht="67.5" hidden="false" customHeight="true" outlineLevel="0" collapsed="false">
      <c r="A7" s="13" t="s">
        <v>11</v>
      </c>
      <c r="B7" s="21" t="n">
        <v>71800462.39</v>
      </c>
      <c r="C7" s="21" t="n">
        <v>72532064.15</v>
      </c>
      <c r="D7" s="16" t="n">
        <f aca="false">C7-B7</f>
        <v>731601.760000005</v>
      </c>
      <c r="E7" s="17" t="s">
        <v>12</v>
      </c>
    </row>
    <row r="8" customFormat="false" ht="144" hidden="false" customHeight="true" outlineLevel="0" collapsed="false">
      <c r="A8" s="18" t="s">
        <v>13</v>
      </c>
      <c r="B8" s="22" t="n">
        <v>336195920.41</v>
      </c>
      <c r="C8" s="22" t="n">
        <v>349655403.75</v>
      </c>
      <c r="D8" s="16" t="n">
        <f aca="false">C8-B8</f>
        <v>13459483.34</v>
      </c>
      <c r="E8" s="17" t="s">
        <v>14</v>
      </c>
    </row>
    <row r="9" customFormat="false" ht="18.75" hidden="false" customHeight="false" outlineLevel="0" collapsed="false">
      <c r="A9" s="13" t="s">
        <v>15</v>
      </c>
      <c r="B9" s="21" t="n">
        <v>4756565</v>
      </c>
      <c r="C9" s="21" t="n">
        <v>4567409</v>
      </c>
      <c r="D9" s="16" t="n">
        <f aca="false">C9-B9</f>
        <v>-189156</v>
      </c>
      <c r="E9" s="17" t="s">
        <v>16</v>
      </c>
    </row>
    <row r="10" customFormat="false" ht="47.25" hidden="false" customHeight="false" outlineLevel="0" collapsed="false">
      <c r="A10" s="13" t="s">
        <v>17</v>
      </c>
      <c r="B10" s="21" t="n">
        <v>37148192</v>
      </c>
      <c r="C10" s="21" t="n">
        <v>37104607.05</v>
      </c>
      <c r="D10" s="16" t="n">
        <f aca="false">C10-B10</f>
        <v>-43584.950000003</v>
      </c>
      <c r="E10" s="17" t="s">
        <v>18</v>
      </c>
    </row>
    <row r="11" customFormat="false" ht="31.5" hidden="false" customHeight="false" outlineLevel="0" collapsed="false">
      <c r="A11" s="13" t="s">
        <v>19</v>
      </c>
      <c r="B11" s="23" t="n">
        <f aca="false">SUM(B5:B10)</f>
        <v>535110087.58</v>
      </c>
      <c r="C11" s="23" t="n">
        <f aca="false">SUM(C5:C10)</f>
        <v>551901573.18</v>
      </c>
      <c r="D11" s="16" t="n">
        <f aca="false">C11-B11</f>
        <v>16791485.5999999</v>
      </c>
      <c r="E11" s="24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5" t="s">
        <v>20</v>
      </c>
      <c r="B13" s="25"/>
      <c r="C13" s="25"/>
      <c r="D13" s="25"/>
      <c r="E13" s="26" t="s">
        <v>21</v>
      </c>
    </row>
    <row r="14" customFormat="false" ht="18.75" hidden="false" customHeight="false" outlineLevel="0" collapsed="false">
      <c r="B14" s="27"/>
      <c r="C14" s="27"/>
      <c r="D14" s="28"/>
    </row>
    <row r="15" customFormat="false" ht="18.75" hidden="false" customHeight="false" outlineLevel="0" collapsed="false">
      <c r="B15" s="27"/>
      <c r="C15" s="27"/>
      <c r="D15" s="28"/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  <c r="D186" s="28"/>
    </row>
    <row r="187" customFormat="false" ht="18.75" hidden="false" customHeight="false" outlineLevel="0" collapsed="false">
      <c r="B187" s="27"/>
      <c r="C187" s="27"/>
    </row>
    <row r="188" customFormat="false" ht="18.75" hidden="false" customHeight="false" outlineLevel="0" collapsed="false">
      <c r="B188" s="27"/>
      <c r="C188" s="27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  <row r="704" customFormat="false" ht="18.75" hidden="false" customHeight="false" outlineLevel="0" collapsed="false">
      <c r="B704" s="27"/>
      <c r="C704" s="27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Типишкин Е.В</cp:lastModifiedBy>
  <cp:lastPrinted>2015-12-15T01:29:38Z</cp:lastPrinted>
  <dcterms:modified xsi:type="dcterms:W3CDTF">2015-12-15T01:48:07Z</dcterms:modified>
  <cp:revision>0</cp:revision>
  <dc:subject/>
  <dc:title/>
</cp:coreProperties>
</file>