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9</t>
  </si>
  <si>
    <t xml:space="preserve">к Решению районного Совета депутатов</t>
  </si>
  <si>
    <t xml:space="preserve">от 21.12.2012 г. №19-185-р</t>
  </si>
  <si>
    <t xml:space="preserve">Перечень долгосрочных районных  целевых программ, подлежащих финансированию</t>
  </si>
  <si>
    <t xml:space="preserve">за счет средств  районного бюджета в 2013 году и плановом периоде 2014-2015 годов</t>
  </si>
  <si>
    <t xml:space="preserve">(рублей)</t>
  </si>
  <si>
    <t xml:space="preserve">№ строки</t>
  </si>
  <si>
    <t xml:space="preserve">Наименование программы </t>
  </si>
  <si>
    <t xml:space="preserve">Сумма</t>
  </si>
  <si>
    <t xml:space="preserve">2013 год</t>
  </si>
  <si>
    <t xml:space="preserve"> 2014 год</t>
  </si>
  <si>
    <t xml:space="preserve">2015 год</t>
  </si>
  <si>
    <t xml:space="preserve">Районная долгосрочная целевая программа "Поддержка и развитие малого предпринимательства в Идринском районе на 2012-2014 гг."</t>
  </si>
  <si>
    <t xml:space="preserve">Районная долгосрочная целевая программа "Отдых, оздоровление, занятость детей и подростков Идринского района  в каникулярное время на 2013-2015 годы"</t>
  </si>
  <si>
    <t xml:space="preserve">Районная долгосрочная целевая программа "Одаренные дети"  на 2011-2013 годы</t>
  </si>
  <si>
    <t xml:space="preserve">Районная долгосрочная целевая программа "Молодежь Идринского района на 2012-2014 годы"</t>
  </si>
  <si>
    <t xml:space="preserve">Районная долгосрочная целевая программа "Развитие физической культуры и спорта в Идринском районе на 2012-2014 годы"</t>
  </si>
  <si>
    <t xml:space="preserve">Районная долгосрочная целевая программа "Обеспечение жильем молодых семей  на 2012-2015 гг"</t>
  </si>
  <si>
    <t xml:space="preserve">Районная долгосрочная целевая программа "Комплексное развитие систем коммунальной инфраструктуры муниципального образования Идринский район до 2016 года"</t>
  </si>
  <si>
    <t xml:space="preserve">Районная долгосрочная целевая программа "Повышение безопасности дорожного движения в Идринском районе на 2013-2015 гг"</t>
  </si>
  <si>
    <t xml:space="preserve">Районная долгосрочная целевая программа "Обепечение безопасности населения Идринского района на 2012-2014 годы"</t>
  </si>
  <si>
    <t xml:space="preserve">Районная долгосрочная целевая программа "Развитие малоэтажного жилищного строительства в Идринском районе на 2013-2015 годы"</t>
  </si>
  <si>
    <t xml:space="preserve">Районная долгосрочная целевая программа "Комплексные меры противодействия распространению наркомании в Идринском районе" на 2013-2015 гг"</t>
  </si>
  <si>
    <t xml:space="preserve">Районная долгосрочная целевая программа "Организация проведения оплачиваемых общественных работ на территории Идринского района" на 2012-2014 гг</t>
  </si>
  <si>
    <t xml:space="preserve">Районная долгосрочная целевая программа "Обеспечение доступным жильем молодых семей и молодых специалистов в сельской местности" на 2011-2013 гг</t>
  </si>
  <si>
    <t xml:space="preserve">Районная долгосрочная целевая программа "Противодействие терроризму и экстремизму в Идринском районе" на 2013-2015 годы</t>
  </si>
  <si>
    <t xml:space="preserve">Районная долгосрочная целевая программа «Обеспечение  жизнедеятельности общеобразовательных учреждений Идринского района» на 2013-2015 годы </t>
  </si>
  <si>
    <t xml:space="preserve">Районная долгосрочная целевая программа «Обеспечение  пожарной безопасности Идринского района» на 2011-2013 годы 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5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6"/>
      <c r="E8" s="10" t="s">
        <v>5</v>
      </c>
    </row>
    <row r="9" customFormat="false" ht="18.75" hidden="false" customHeight="true" outlineLevel="0" collapsed="false">
      <c r="A9" s="11" t="s">
        <v>6</v>
      </c>
      <c r="B9" s="11" t="s">
        <v>7</v>
      </c>
      <c r="C9" s="12" t="s">
        <v>8</v>
      </c>
      <c r="D9" s="12"/>
      <c r="E9" s="12"/>
    </row>
    <row r="10" customFormat="false" ht="37.5" hidden="false" customHeight="true" outlineLevel="0" collapsed="false">
      <c r="A10" s="11"/>
      <c r="B10" s="11"/>
      <c r="C10" s="13" t="s">
        <v>9</v>
      </c>
      <c r="D10" s="13" t="s">
        <v>10</v>
      </c>
      <c r="E10" s="13" t="s">
        <v>11</v>
      </c>
    </row>
    <row r="11" s="17" customFormat="true" ht="47.25" hidden="false" customHeight="false" outlineLevel="0" collapsed="false">
      <c r="A11" s="14" t="n">
        <v>1</v>
      </c>
      <c r="B11" s="15" t="s">
        <v>12</v>
      </c>
      <c r="C11" s="16" t="n">
        <v>207000</v>
      </c>
      <c r="D11" s="16" t="n">
        <v>107000</v>
      </c>
      <c r="E11" s="16" t="n">
        <v>0</v>
      </c>
    </row>
    <row r="12" customFormat="false" ht="52.5" hidden="false" customHeight="true" outlineLevel="0" collapsed="false">
      <c r="A12" s="18" t="n">
        <v>2</v>
      </c>
      <c r="B12" s="15" t="s">
        <v>13</v>
      </c>
      <c r="C12" s="19" t="n">
        <v>650000</v>
      </c>
      <c r="D12" s="16" t="n">
        <v>683000</v>
      </c>
      <c r="E12" s="19" t="n">
        <v>720000</v>
      </c>
    </row>
    <row r="13" s="17" customFormat="true" ht="31.5" hidden="false" customHeight="false" outlineLevel="0" collapsed="false">
      <c r="A13" s="14" t="n">
        <v>3</v>
      </c>
      <c r="B13" s="15" t="s">
        <v>14</v>
      </c>
      <c r="C13" s="16" t="n">
        <v>220000</v>
      </c>
      <c r="D13" s="16" t="n">
        <v>0</v>
      </c>
      <c r="E13" s="16" t="n">
        <v>0</v>
      </c>
    </row>
    <row r="14" customFormat="false" ht="31.5" hidden="false" customHeight="false" outlineLevel="0" collapsed="false">
      <c r="A14" s="18" t="n">
        <v>4</v>
      </c>
      <c r="B14" s="20" t="s">
        <v>15</v>
      </c>
      <c r="C14" s="19" t="n">
        <v>250000</v>
      </c>
      <c r="D14" s="16" t="n">
        <v>275000</v>
      </c>
      <c r="E14" s="19" t="n">
        <v>0</v>
      </c>
    </row>
    <row r="15" customFormat="false" ht="47.25" hidden="false" customHeight="false" outlineLevel="0" collapsed="false">
      <c r="A15" s="14" t="n">
        <v>5</v>
      </c>
      <c r="B15" s="21" t="s">
        <v>16</v>
      </c>
      <c r="C15" s="22" t="n">
        <v>621000</v>
      </c>
      <c r="D15" s="16" t="n">
        <v>2955500</v>
      </c>
      <c r="E15" s="19" t="n">
        <v>0</v>
      </c>
    </row>
    <row r="16" customFormat="false" ht="31.5" hidden="false" customHeight="false" outlineLevel="0" collapsed="false">
      <c r="A16" s="18" t="n">
        <v>6</v>
      </c>
      <c r="B16" s="21" t="s">
        <v>17</v>
      </c>
      <c r="C16" s="22" t="n">
        <v>400000</v>
      </c>
      <c r="D16" s="22" t="n">
        <v>450000</v>
      </c>
      <c r="E16" s="22" t="n">
        <v>0</v>
      </c>
    </row>
    <row r="17" customFormat="false" ht="63" hidden="false" customHeight="false" outlineLevel="0" collapsed="false">
      <c r="A17" s="14" t="n">
        <v>7</v>
      </c>
      <c r="B17" s="21" t="s">
        <v>18</v>
      </c>
      <c r="C17" s="22" t="n">
        <v>736300</v>
      </c>
      <c r="D17" s="22" t="n">
        <v>611000</v>
      </c>
      <c r="E17" s="22" t="n">
        <v>238500</v>
      </c>
    </row>
    <row r="18" customFormat="false" ht="47.25" hidden="false" customHeight="false" outlineLevel="0" collapsed="false">
      <c r="A18" s="18" t="n">
        <v>8</v>
      </c>
      <c r="B18" s="21" t="s">
        <v>19</v>
      </c>
      <c r="C18" s="22" t="n">
        <v>50000</v>
      </c>
      <c r="D18" s="22" t="n">
        <v>160000</v>
      </c>
      <c r="E18" s="22" t="n">
        <v>50000</v>
      </c>
    </row>
    <row r="19" customFormat="false" ht="47.25" hidden="false" customHeight="false" outlineLevel="0" collapsed="false">
      <c r="A19" s="14" t="n">
        <v>9</v>
      </c>
      <c r="B19" s="21" t="s">
        <v>20</v>
      </c>
      <c r="C19" s="22" t="n">
        <v>130000</v>
      </c>
      <c r="D19" s="22" t="n">
        <v>130000</v>
      </c>
      <c r="E19" s="22" t="n">
        <v>0</v>
      </c>
    </row>
    <row r="20" customFormat="false" ht="47.25" hidden="false" customHeight="false" outlineLevel="0" collapsed="false">
      <c r="A20" s="18" t="n">
        <v>10</v>
      </c>
      <c r="B20" s="21" t="s">
        <v>21</v>
      </c>
      <c r="C20" s="22" t="n">
        <v>219000</v>
      </c>
      <c r="D20" s="22" t="n">
        <v>303000</v>
      </c>
      <c r="E20" s="22" t="n">
        <v>334000</v>
      </c>
    </row>
    <row r="21" customFormat="false" ht="47.25" hidden="false" customHeight="false" outlineLevel="0" collapsed="false">
      <c r="A21" s="18" t="n">
        <v>11</v>
      </c>
      <c r="B21" s="21" t="s">
        <v>22</v>
      </c>
      <c r="C21" s="22" t="n">
        <v>25500</v>
      </c>
      <c r="D21" s="22" t="n">
        <v>25500</v>
      </c>
      <c r="E21" s="22" t="n">
        <v>27500</v>
      </c>
    </row>
    <row r="22" customFormat="false" ht="45.75" hidden="false" customHeight="true" outlineLevel="0" collapsed="false">
      <c r="A22" s="18" t="n">
        <v>12</v>
      </c>
      <c r="B22" s="21" t="s">
        <v>23</v>
      </c>
      <c r="C22" s="22" t="n">
        <v>106000</v>
      </c>
      <c r="D22" s="22" t="n">
        <v>106000</v>
      </c>
      <c r="E22" s="22" t="n">
        <v>0</v>
      </c>
    </row>
    <row r="23" customFormat="false" ht="45.75" hidden="false" customHeight="true" outlineLevel="0" collapsed="false">
      <c r="A23" s="18" t="n">
        <v>13</v>
      </c>
      <c r="B23" s="21" t="s">
        <v>24</v>
      </c>
      <c r="C23" s="22" t="n">
        <v>300000</v>
      </c>
      <c r="D23" s="22" t="n">
        <v>0</v>
      </c>
      <c r="E23" s="22" t="n">
        <v>0</v>
      </c>
    </row>
    <row r="24" customFormat="false" ht="45.75" hidden="false" customHeight="true" outlineLevel="0" collapsed="false">
      <c r="A24" s="18" t="n">
        <v>14</v>
      </c>
      <c r="B24" s="21" t="s">
        <v>25</v>
      </c>
      <c r="C24" s="22" t="n">
        <v>60000</v>
      </c>
      <c r="D24" s="22" t="n">
        <v>67500</v>
      </c>
      <c r="E24" s="22" t="n">
        <v>64500</v>
      </c>
    </row>
    <row r="25" customFormat="false" ht="45.75" hidden="false" customHeight="true" outlineLevel="0" collapsed="false">
      <c r="A25" s="18" t="n">
        <v>15</v>
      </c>
      <c r="B25" s="23" t="s">
        <v>26</v>
      </c>
      <c r="C25" s="22" t="n">
        <v>1508900</v>
      </c>
      <c r="D25" s="22" t="n">
        <v>1432200</v>
      </c>
      <c r="E25" s="22" t="n">
        <v>1400200</v>
      </c>
    </row>
    <row r="26" customFormat="false" ht="45.75" hidden="false" customHeight="true" outlineLevel="0" collapsed="false">
      <c r="A26" s="18" t="n">
        <v>16</v>
      </c>
      <c r="B26" s="23" t="s">
        <v>27</v>
      </c>
      <c r="C26" s="22" t="n">
        <v>1214134</v>
      </c>
      <c r="D26" s="22" t="n">
        <v>0</v>
      </c>
      <c r="E26" s="22" t="n">
        <v>0</v>
      </c>
    </row>
    <row r="27" customFormat="false" ht="15.75" hidden="false" customHeight="false" outlineLevel="0" collapsed="false">
      <c r="A27" s="24"/>
      <c r="B27" s="25" t="s">
        <v>28</v>
      </c>
      <c r="C27" s="26" t="n">
        <f aca="false">SUM(C11:C26)</f>
        <v>6697834</v>
      </c>
      <c r="D27" s="26" t="n">
        <f aca="false">SUM(D11:D26)</f>
        <v>7305700</v>
      </c>
      <c r="E27" s="26" t="n">
        <f aca="false">SUM(E11:E26)</f>
        <v>2834700</v>
      </c>
    </row>
  </sheetData>
  <mergeCells count="8">
    <mergeCell ref="B1:E1"/>
    <mergeCell ref="B2:E2"/>
    <mergeCell ref="B3:E3"/>
    <mergeCell ref="A5:E5"/>
    <mergeCell ref="A6:E6"/>
    <mergeCell ref="A9:A10"/>
    <mergeCell ref="B9:B10"/>
    <mergeCell ref="C9:E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www.PHILka.RU</cp:lastModifiedBy>
  <cp:lastPrinted>2012-11-14T06:24:47Z</cp:lastPrinted>
  <dcterms:modified xsi:type="dcterms:W3CDTF">2012-12-24T03:35:30Z</dcterms:modified>
  <cp:revision>0</cp:revision>
  <dc:subject/>
  <dc:title/>
</cp:coreProperties>
</file>