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N$307</definedName>
    <definedName function="false" hidden="false" localSheetId="0" name="APPT" vbProcedure="false">ДЧБ!$B$17</definedName>
    <definedName function="false" hidden="false" localSheetId="0" name="FIO" vbProcedure="false">ДЧБ!$L$17</definedName>
    <definedName function="false" hidden="false" localSheetId="0" name="SIGN" vbProcedure="false">ДЧБ!$B$17:$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7" uniqueCount="481">
  <si>
    <t xml:space="preserve">Приложение 4</t>
  </si>
  <si>
    <t xml:space="preserve">к решению районного Совета депутатов                                      "Об исполнении районного бюджета за 2012 год"</t>
  </si>
  <si>
    <t xml:space="preserve">от   31.05.2013   № 22-221-р</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2 год</t>
  </si>
  <si>
    <t xml:space="preserve">(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000</t>
  </si>
  <si>
    <t xml:space="preserve">00</t>
  </si>
  <si>
    <t xml:space="preserve">0000</t>
  </si>
  <si>
    <t xml:space="preserve">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t>
  </si>
  <si>
    <t xml:space="preserve">2000</t>
  </si>
  <si>
    <t xml:space="preserve">Налог на прибыль организаций, зачисляемый в бюджеты субъектов Российской Федерации (пени, проценты)</t>
  </si>
  <si>
    <t xml:space="preserve">3000</t>
  </si>
  <si>
    <t xml:space="preserve">Налог на прибыль организаций, зачисляемый в бюджеты субъектов Российской Федерации (взыскания)</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роценты)</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зыскания)</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Налог на доходы физических лиц с доходов, полученных физическими лицами, не являющимися налоговыми резидентами Российской Федерации (пени, проценты)</t>
  </si>
  <si>
    <t xml:space="preserve">Налог на доходы физических лиц с доходов, полученных физическими лицами, не являющимися налоговыми резидентами Российской Федерации (взыскания)</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t>
  </si>
  <si>
    <t xml:space="preserve">Единый налог на вмененный доход для отдельных видов деятельности (пени, проценты)</t>
  </si>
  <si>
    <t xml:space="preserve">Единый налог на вмененный доход для отдельных видов деятельности (взыскания)</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03</t>
  </si>
  <si>
    <t xml:space="preserve">Единый сельскохозяйственный налог</t>
  </si>
  <si>
    <t xml:space="preserve">Единый сельскохозяйственный налог (сумма платежа)</t>
  </si>
  <si>
    <t xml:space="preserve">Единый сельскохозяйственный налог (пени, проценты)</t>
  </si>
  <si>
    <t xml:space="preserve">Единый сельскохозяйственный налог (взыскания)</t>
  </si>
  <si>
    <t xml:space="preserve">Единый сельскохозяйственный налог (за налоговые периоды, истекшие до 1 января 2011 года)</t>
  </si>
  <si>
    <t xml:space="preserve">Единый сельскохозяйственный налог (за налоговые периоды, истекшие до 1 января 2011 года) (сумма платежа)</t>
  </si>
  <si>
    <t xml:space="preserve">Единый сельскохозяйственный налог (за налоговые периоды, истекшие до 1 января 2011 года) (пени, проценты)</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09</t>
  </si>
  <si>
    <t xml:space="preserve">ЗАДОЛЖЕННОСТЬ И ПЕРЕРАСЧЕТЫ ПО ОТМЕНЕННЫМ НАЛОГАМ, СБОРАМ И ИНЫМ ОБЯЗАТЕЛЬНЫМ ПЛАТЕЖАМ</t>
  </si>
  <si>
    <t xml:space="preserve">07</t>
  </si>
  <si>
    <t xml:space="preserve">Прочие налоги и сборы (по отмененным местным налогам и сборам)</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33</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пени, проценты)</t>
  </si>
  <si>
    <t xml:space="preserve">050</t>
  </si>
  <si>
    <t xml:space="preserve">Прочие местные налоги и сборы</t>
  </si>
  <si>
    <t xml:space="preserve">053</t>
  </si>
  <si>
    <t xml:space="preserve">Прочие местные налоги и сборы, мобилизуемые на территориях муниципальных районов</t>
  </si>
  <si>
    <t xml:space="preserve">Прочие местные налоги и сборы, мобилизуемые на территориях муниципальных районов (пени, проценты)</t>
  </si>
  <si>
    <t xml:space="preserve">007</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передвижными объектами</t>
  </si>
  <si>
    <t xml:space="preserve">Плата за размещение отходов производства и потребления</t>
  </si>
  <si>
    <t xml:space="preserve">ДОХОДЫ ОТ ОКАЗАНИЯ ПЛАТНЫХ УСЛУГ И КОМПЕНСАЦИИ ЗАТРАТ ГОСУДАРСТВА</t>
  </si>
  <si>
    <t xml:space="preserve">1.3.0</t>
  </si>
  <si>
    <t xml:space="preserve">Доходы от оказания платных услуг(работ)</t>
  </si>
  <si>
    <t xml:space="preserve">862</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государства</t>
  </si>
  <si>
    <t xml:space="preserve">861</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и табачной продукции</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емельного законодательства</t>
  </si>
  <si>
    <t xml:space="preserve">081</t>
  </si>
  <si>
    <t xml:space="preserve">321</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9</t>
  </si>
  <si>
    <t xml:space="preserve">161</t>
  </si>
  <si>
    <t xml:space="preserve">707</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ё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06</t>
  </si>
  <si>
    <t xml:space="preserve">120</t>
  </si>
  <si>
    <t xml:space="preserve">177</t>
  </si>
  <si>
    <t xml:space="preserve">192</t>
  </si>
  <si>
    <t xml:space="preserve">415</t>
  </si>
  <si>
    <t xml:space="preserve">17</t>
  </si>
  <si>
    <t xml:space="preserve">ПРОЧИЕ НЕНАЛОГОВЫЕ ДОХОДЫ</t>
  </si>
  <si>
    <t xml:space="preserve">1.8.0</t>
  </si>
  <si>
    <t xml:space="preserve">Невыясненные поступления</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Ф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101</t>
  </si>
  <si>
    <t xml:space="preserve">Дотации бюджетам муниципальных районов на выравнивание бюджетной обеспеченности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бюджетам муниципальных районов на обеспечение жильем молодых семей</t>
  </si>
  <si>
    <t xml:space="preserve">9000</t>
  </si>
  <si>
    <t xml:space="preserve">Субсидии на реализацию мероприятий ,предусмотренных долгосрочной целевой программой "Обеспечение жильём молодых семей " на 2012-2015 годы</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бюджетам муниципальных районов на оказание государственной поддержки малого и среднего предпринимательства за счёт средств федерального бюджета</t>
  </si>
  <si>
    <t xml:space="preserve">Субсидии бюджетам муниципальных районов на реализацию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ю мероприятий ,предусмотренных подпрограммой "Обеспечение жильём молодых семей"федеральной целевой программы "Жилище" на  2011-2015 годы</t>
  </si>
  <si>
    <t xml:space="preserve">085</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004</t>
  </si>
  <si>
    <t xml:space="preserve">Субсидии бюджетам муниципальных районов на софинансирование расходных обязательств муниципальных образований по предоставлению социальных выплат молодым семьям и молодым специалистам ,проживающим в сельской местности и являющимися участниками муниципальных целевых программ, на строительство  жилья в сельской местности</t>
  </si>
  <si>
    <t xml:space="preserve">088</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89</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150</t>
  </si>
  <si>
    <t xml:space="preserve">Субсидии бюджетам на реализацию программы энергосбережения и повышения энергетической эффективности на период до 2020 года</t>
  </si>
  <si>
    <t xml:space="preserve">Субсидии бюджетам муниципальных районов на реализацию программы энергосбережения и повышения энергетической эффективности на период до 2020 года</t>
  </si>
  <si>
    <t xml:space="preserve">999</t>
  </si>
  <si>
    <t xml:space="preserve">Прочие субсидии</t>
  </si>
  <si>
    <t xml:space="preserve">Прочие субсидии бюджетам муниципальных районов</t>
  </si>
  <si>
    <t xml:space="preserve">0301</t>
  </si>
  <si>
    <t xml:space="preserve">Прочие субсидии бюджетам муниципальных районов на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0703</t>
  </si>
  <si>
    <t xml:space="preserve">Прочие субсидии бюджетам муниципальных районов на открытие новых объединений технической направленности на базе муниципальных образовательных учреждений дополнительного образования детей, муниципальных общеобразовательных учреждений</t>
  </si>
  <si>
    <t xml:space="preserve">1903</t>
  </si>
  <si>
    <t xml:space="preserve">Прочие субсидии бюджетам муниципальных районов на комплектование фондов муниципальных библиотек края</t>
  </si>
  <si>
    <t xml:space="preserve">1905</t>
  </si>
  <si>
    <t xml:space="preserve">Прочие субсидии на приобретение компьютерной техники для муниципальных библиотек сельских поселений и муниципальных учреждений культуры музейного типа</t>
  </si>
  <si>
    <t xml:space="preserve">2901</t>
  </si>
  <si>
    <t xml:space="preserve">Прочие субсидии бюджетам муниципальных районов на приобретение технологического оборудования для пищеблоков образовательных учреждений края</t>
  </si>
  <si>
    <t xml:space="preserve">2906</t>
  </si>
  <si>
    <t xml:space="preserve">Прочие субсидии бюджетам муниципальных районов на возмещение расходов на изготовление и экспертизу проектной документации на проведение капитального ремонта зданий общеобразовательных учреждений края, находящихся в аварийном состоянии</t>
  </si>
  <si>
    <t xml:space="preserve">2907</t>
  </si>
  <si>
    <t xml:space="preserve">Прочие субсидии бюджетам муниципальных районов на проведение капитального ремонта зданий общеобразовательных учреждений края, находящихся в аварийном состоянии</t>
  </si>
  <si>
    <t xml:space="preserve">2908</t>
  </si>
  <si>
    <t xml:space="preserve">Прочие субсидии  бюджетам муниципальных районов на подготовку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 </t>
  </si>
  <si>
    <t xml:space="preserve">2911</t>
  </si>
  <si>
    <t xml:space="preserve">Прочие субсидии бюджетам муниципальных районов на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3601</t>
  </si>
  <si>
    <t xml:space="preserve">Прочие субсидии бюджетам муниципальных районов на поддержку деятельности муниципальных молодёжных центров</t>
  </si>
  <si>
    <t xml:space="preserve">3701</t>
  </si>
  <si>
    <t xml:space="preserve">Прочие субсидии бюджетам муниципальных районов на реализацию муниципальных программ молодёжной политики по результатам проведённого конкурса по работе с молодёжью</t>
  </si>
  <si>
    <t xml:space="preserve">3801</t>
  </si>
  <si>
    <t xml:space="preserve">Прочие субсидии бюджетам муниципальных районов на реализацию мероприятий, предусмотренных долгосрочной целевой программой "От массовости к мастерству" на 2011- 2013 годы</t>
  </si>
  <si>
    <t xml:space="preserve">3901</t>
  </si>
  <si>
    <t xml:space="preserve">Субсидии на реализацию мероприятий долгосрочной целевой программы "Комплексные меры противодействия распространению наркомании, пьянства и алкоголизма в Красноярском крае" на 2010-2012 годы</t>
  </si>
  <si>
    <t xml:space="preserve">5001</t>
  </si>
  <si>
    <t xml:space="preserve">Прочие субсидии бюджетам муниципальных районов на приобретение и установку противопожарного оборудования</t>
  </si>
  <si>
    <t xml:space="preserve">5002</t>
  </si>
  <si>
    <t xml:space="preserve">Прочие субсидии на реализацию мероприятий ,предусмотренных долгосрочной целевой программой "Обеспечение пожарной безопасности сельских населённых пунктов Красноярского края"</t>
  </si>
  <si>
    <t xml:space="preserve">5701</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6101</t>
  </si>
  <si>
    <t xml:space="preserve">Прочие субсидии бюджетам муниципальных районов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Прочие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401</t>
  </si>
  <si>
    <t xml:space="preserve">Прочие субсидии бюджетам муниципальных районов на разработку и корректировку проектно-сметной документации ,капитальный ремонт и реконструкция, в том числе включающих в себя выполнение мероприятий по обеспечению пожарной безопасности зданий сельских учреждений культуры Красноярского края</t>
  </si>
  <si>
    <t xml:space="preserve">6803</t>
  </si>
  <si>
    <t xml:space="preserve">Прочие субсидии бюджетам муниципальных районов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Прочие субсидии бюджетам муниципальных районов на развитие и модернизацию улично-дорожной сети  сельских поселений</t>
  </si>
  <si>
    <t xml:space="preserve">6806</t>
  </si>
  <si>
    <t xml:space="preserve">Прочие субсидии бюджетам муниципальных районов на реализацию проектов по благоустройству территорий поселений</t>
  </si>
  <si>
    <t xml:space="preserve">6807</t>
  </si>
  <si>
    <t xml:space="preserve">Субсидии бюджетам муниципальных районов на осуществление расходов ,связанных с исполнением судебных актов, устранением замечаний органов государственного контроля (надзора)</t>
  </si>
  <si>
    <t xml:space="preserve">7001</t>
  </si>
  <si>
    <t xml:space="preserve">Прочие субсидии бюджетам муниципальных районов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Прочие субсидии бюджетам муниципальных районов на оплату стоимости путёвок для детей в организации отдыха ,оздоровление и занятости детей</t>
  </si>
  <si>
    <t xml:space="preserve">7501</t>
  </si>
  <si>
    <t xml:space="preserve">Прочие субсидии бюджетам муниципальных районов на частичное финансирование (возмещение) расходов на дополнительное повышение с 1 октября 2012 года размеров оплаты труда глав муниципальных образований городских (сельских) поселений</t>
  </si>
  <si>
    <t xml:space="preserve">7701</t>
  </si>
  <si>
    <t xml:space="preserve">Прочие субсидии бюджетам муниципальных районов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t>
  </si>
  <si>
    <t xml:space="preserve">7705</t>
  </si>
  <si>
    <t xml:space="preserve">Субсидии бюджетам муниципальных районов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 на 2010-2012 годы</t>
  </si>
  <si>
    <t xml:space="preserve">7901</t>
  </si>
  <si>
    <t xml:space="preserve">Прочие субсидии бюджетам муниципальных районов на реализацию мероприятий, предусмотренных долгосрочной целевой программой "Патриотическое  воспитание молодёжи Красноярского края" на 2012-2014 годы</t>
  </si>
  <si>
    <t xml:space="preserve">8201</t>
  </si>
  <si>
    <t xml:space="preserve">Прочие субсидии бюджетам муниципальных районов на финансирование части расходов теплоснабжающих и энергоснабжающих организаций, осуществляющих производство и реализацию тепловой и электрической энергии ,не включенных в тарифы  на коммунальные услуги вследствие ограничения их роста в 2012 году</t>
  </si>
  <si>
    <t xml:space="preserve">8401</t>
  </si>
  <si>
    <t xml:space="preserve">Прочие субсидии бюджетам муниципальных районов на реализацию программы модернизации здравоохранения в части укрепления материально-технической базы медицинских учреждений</t>
  </si>
  <si>
    <t xml:space="preserve">8402</t>
  </si>
  <si>
    <t xml:space="preserve">Прочие субсидии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ёт средств федерального бюджета</t>
  </si>
  <si>
    <t xml:space="preserve">8701</t>
  </si>
  <si>
    <t xml:space="preserve">Прочие субсидии бюджетам муниципальных районов на частичное финансирование (возмещение) расходов на введение новых систем оплаты труда</t>
  </si>
  <si>
    <t xml:space="preserve">9101</t>
  </si>
  <si>
    <t xml:space="preserve">Прочие субсидии бюджетам муниципальных районов на содержание автомобильных дорог общего пользования местного значения муниципальных районов</t>
  </si>
  <si>
    <t xml:space="preserve">9106</t>
  </si>
  <si>
    <t xml:space="preserve">Прочие субсидии бюджетам муниципальных районов на содержание автомобильных дорог общего пользования местного значения сельских поселений</t>
  </si>
  <si>
    <t xml:space="preserve">9303</t>
  </si>
  <si>
    <t xml:space="preserve">Прочие субсидии бюджетам муниципальных районов на приобретение ,поставку и монтаж модульных ФАП,отделочные,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701</t>
  </si>
  <si>
    <t xml:space="preserve">Прочие субсидии бюджетам муниципальных районов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ельских поселений</t>
  </si>
  <si>
    <t xml:space="preserve">9801</t>
  </si>
  <si>
    <t xml:space="preserve">Прочие субсидии бюджетам муниципальным районам на 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ое с введением новых систем оплаты труда без проведения конкурсного отбора</t>
  </si>
  <si>
    <t xml:space="preserve">9901</t>
  </si>
  <si>
    <t xml:space="preserve">Прочие субсидии бюджетам муниципальных районов на частичное финансирование (возмещение) расходов на повышение с 1 октября 2012 года на 6 процентов размеров оплаты труда работников дошкольных образовательных учреждений, в которых в 2012 году произведено увеличение фондов оплаты труда, связанное с введением новых систем оплаты труда без проведения конкурсного отбора, работников общеобразовательных учреждений, участвующих в реализации основной общеобразовательной программы дошкольного образования детей, кроме работающих в группах кратковременного пребывания, увеличение фондов оплаты труда которых произведено в 2012 году</t>
  </si>
  <si>
    <t xml:space="preserve">Субвенции бюджетам субъектов РФ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за счёт средств федерального бюджета</t>
  </si>
  <si>
    <t xml:space="preserve">Субвенции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учреждений за счёт средств краевого бюджета</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6001</t>
  </si>
  <si>
    <t xml:space="preserve">Субвенции бюджетам муниципальных районов на предоставление субсидий гражданам в качестве помощи для оплаты жилья  и коммунальных услуг с учётом их доходов</t>
  </si>
  <si>
    <t xml:space="preserve">6002</t>
  </si>
  <si>
    <t xml:space="preserve">Субвенции бюджетам муниципальных районов на доставку субсидий ,предоставляемых в качестве помощи для оплаты жилья  и коммунальных услуг с учё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Субвенции бюджетам муниципальных районов,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бюджетам муниципальных районов на доставку и пересылку ежемесячных денежных выплат</t>
  </si>
  <si>
    <t xml:space="preserve">0401</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бюджетам муниципальных районов на предоставление субсидий в качестве помощи для оплаты жилья и коммунальных услуг отдельным категориям граждан (доставка и пересылка ежемесячных денежных выплат)</t>
  </si>
  <si>
    <t xml:space="preserve">0501</t>
  </si>
  <si>
    <t xml:space="preserve">Субвенции бюджетам муниципальных районов на ежемесячные денежные выплаты ветеранам труда и труженикам тыла</t>
  </si>
  <si>
    <t xml:space="preserve">0502</t>
  </si>
  <si>
    <t xml:space="preserve">Субвенции бюджетам муниципальных районов по предоставлению мер социальной поддержки ветеранов ,за исключением льгот по оплате жилья и коммунальных услуг(Ежемесячная денежная выплата ветеранам труда края,пенсионерам,родителям и вдовам (вдовцам) военнослуж</t>
  </si>
  <si>
    <t xml:space="preserve">0503</t>
  </si>
  <si>
    <t xml:space="preserve">Субвенции бюджетам муниципальных районов по предоставлению мер социальной поддержки ветеранов (Доставка и пересылка ежемесячных денежных выплат)</t>
  </si>
  <si>
    <t xml:space="preserve">0601</t>
  </si>
  <si>
    <t xml:space="preserve">Субвенции бюджетам муниципальных районов по предоставлению дополнительных мер социальной поддержки членов военнослужащих ,лиц рядового и начальствующего состава органов внутренних дел, государственной противопожарной службы ,других федеральных органов исполнительной власти ,в которых законом предусмотрена военная служба, погибших при исполнении обязанностей военной службы (ежемесячная денежная выплата)</t>
  </si>
  <si>
    <t xml:space="preserve">0602</t>
  </si>
  <si>
    <t xml:space="preserve">Субвенции бюджетам муниципальных районов по предоставлению дополнительных мер социальной поддержки членов военнослужащих ,лиц рядового и начальствующего состава органов внутренних дел, государственной противопожарной службы, других федеральных органов исполнительной власти, в которых законом предусмотрена военная служба, погибших(доставка и пересылка ежемесячных денежных выплат)</t>
  </si>
  <si>
    <t xml:space="preserve">0801</t>
  </si>
  <si>
    <t xml:space="preserve">Субвенции бюджетам муниципальных районов по предоставлению мер социальной поддержки семьям, имеющим детей в Красноярском крае(на выплату ежегодного пособия на ребёнка школьного возраста)</t>
  </si>
  <si>
    <t xml:space="preserve">0802</t>
  </si>
  <si>
    <t xml:space="preserve">Субвенции бюджетам муниципальных районов на ежемесячное пособие семьям, имеющим детей,  ,в которых родители инвалиды</t>
  </si>
  <si>
    <t xml:space="preserve">0804</t>
  </si>
  <si>
    <t xml:space="preserve">Субвенции бюджетам муниципальных районов по предоставлению мер социальной поддержки семьям ,имеющим детей в Красноярском крае (на доставку и пересылку компенсации расходов на проезд детей школьного возраста, ежегодного пособия на ребёнка школьного возраста, ежемесячную денежную выплату семьям с детьми, в которых родители инвалиды</t>
  </si>
  <si>
    <t xml:space="preserve">0805</t>
  </si>
  <si>
    <t xml:space="preserve">Субвенции бюджетам муниципальных районов на 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бюджетам муниципальных районов на компенсацию стоимости проезда к месту амбулаторного консультирования и исследования ,стационарного лечения ,санаторно-курортного лечения и обратно</t>
  </si>
  <si>
    <t xml:space="preserve">0903</t>
  </si>
  <si>
    <t xml:space="preserve">Субвенции бюджетам муниципальных районов по социальной поддержке инвалидов (доставка и пересылка компенсационных и ежемесячных денежных выплат)</t>
  </si>
  <si>
    <t xml:space="preserve">0905</t>
  </si>
  <si>
    <t xml:space="preserve">Субвенции бюджетам муниципальных районов на выплату инвалидам (в том числе детям-инвалидам )денежной компенсации расходов на оплату проезда к месту проведения обследования ,медико -социальной экспертизы, реабилитации и обратно</t>
  </si>
  <si>
    <t xml:space="preserve">0907</t>
  </si>
  <si>
    <t xml:space="preserve">Субвенции бюджетам муниципальных районов по социальной поддержке инвалидов ( ежемесячные денежные выплаты родителям и законным представителям детей-инвалидов, осуществляющим  их воспитание и обучение на дому)</t>
  </si>
  <si>
    <t xml:space="preserve">1101</t>
  </si>
  <si>
    <t xml:space="preserve">Субвенции бюджетам муниципальных районов по обеспечению социальным пособием на погребение</t>
  </si>
  <si>
    <t xml:space="preserve">1103</t>
  </si>
  <si>
    <t xml:space="preserve">Субвенции бюджетам муниципальных районов на доставку и пересылку социального пособия на погребение</t>
  </si>
  <si>
    <t xml:space="preserve">1201</t>
  </si>
  <si>
    <t xml:space="preserve">Субвенции бюджетам муниципальных районов по социальному обслуживанию населения</t>
  </si>
  <si>
    <t xml:space="preserve">1301</t>
  </si>
  <si>
    <t xml:space="preserve">Субвенции бюджетам муниципальных районов по предоставлению материальной помощи гражданам, находящимся в трудной жизненной ситуации</t>
  </si>
  <si>
    <t xml:space="preserve">1302</t>
  </si>
  <si>
    <t xml:space="preserve">Субвенции бюджетам муниципальных районов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бюджетам муниципальных районов по предоставлению единовременной материальной помощи отдельным категориям граждан на ремонт печного отопления и электропроводки</t>
  </si>
  <si>
    <t xml:space="preserve">1304</t>
  </si>
  <si>
    <t xml:space="preserve">Субвенции бюджетам муниципальных районов на доставку и пересылку единовременной материальной помощи</t>
  </si>
  <si>
    <t xml:space="preserve">1401</t>
  </si>
  <si>
    <t xml:space="preserve">Субвенции бюджетам муниципальных районов для обеспечения компенсационных выплат родителям (законным представителям) фактически осуществляющим воспитание детей в возрасте от 1,5 до 3 лет</t>
  </si>
  <si>
    <t xml:space="preserve">1402</t>
  </si>
  <si>
    <t xml:space="preserve">Субвенции бюджетам муниципальных районов на доставку компенсационных выплат родителям (законным представителям )фактически осуществляющим воспитание детей в возрасте от 1,5 до 3 лет</t>
  </si>
  <si>
    <t xml:space="preserve">1601</t>
  </si>
  <si>
    <t xml:space="preserve">Субвенции бюджетам муниципальных районов по оказанию единовременной материальной помощи на ремонт жилья</t>
  </si>
  <si>
    <t xml:space="preserve">1602</t>
  </si>
  <si>
    <t xml:space="preserve">2601</t>
  </si>
  <si>
    <t xml:space="preserve">Субвенции бюджетам муниципальных районов по обеспечению детей первого и второго года жизни специальными молочными продуктами детского питания</t>
  </si>
  <si>
    <t xml:space="preserve">2701</t>
  </si>
  <si>
    <t xml:space="preserve">Субвенции бюджетам муниципальных районов по организации круглосуточного приёма ,содержания, выхаживания и воспитания детей в возрасте до 4 лет, оставшихся без попечения родителей в муниципальных учреждениях здравоохранения</t>
  </si>
  <si>
    <t xml:space="preserve">3101</t>
  </si>
  <si>
    <t xml:space="preserve">Субвенции бюджетам муниципальных районов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общеобразовательных учреждениях края</t>
  </si>
  <si>
    <t xml:space="preserve">3301</t>
  </si>
  <si>
    <t xml:space="preserve">Субвенции бюджетам муниципальных районов о наделении органов местного самоуправления муниципальных районов государственными полномочиями по обеспечению питанием детей, обучающихся в муниципальных общеобразовательных учреждениях, без взимания платы</t>
  </si>
  <si>
    <t xml:space="preserve">3401</t>
  </si>
  <si>
    <t xml:space="preserve">Субвенции бюджетам муниципальных районов о наделении государственными полномочиями по организации и осуществлению деятельности по опёке и попечительству в отношении несовершеннолетних</t>
  </si>
  <si>
    <t xml:space="preserve">4101</t>
  </si>
  <si>
    <t xml:space="preserve">Субвенции бюджетам муниципальных районов по решению вопросов сельскохозяйственного производства</t>
  </si>
  <si>
    <t xml:space="preserve">4301</t>
  </si>
  <si>
    <t xml:space="preserve">Субвенции бюджетам муниципальных районов по расчёту и предоставлению дотаций поселениям ,входящим в состав муниципального района края</t>
  </si>
  <si>
    <t xml:space="preserve">4401</t>
  </si>
  <si>
    <t xml:space="preserve">Субвенции бюджетам муниципальных районов государственными полномочиями по организации деятельности органов управления системой социальной защиты населения</t>
  </si>
  <si>
    <t xml:space="preserve">4701</t>
  </si>
  <si>
    <t xml:space="preserve">Субвенции бюджетам муниципальных районов "О наделении государственными полномочиями в области архивного дела"</t>
  </si>
  <si>
    <t xml:space="preserve">4801</t>
  </si>
  <si>
    <t xml:space="preserve">Субвенции бюджетам муниципальных районов по созданию и обеспечению деятельности комиссий по делам несовершеннолетних и защите их прав</t>
  </si>
  <si>
    <t xml:space="preserve">4901</t>
  </si>
  <si>
    <t xml:space="preserve">Субвенции бюджетам муниципальных районов по созданию и обеспечению деятельности административных комиссий</t>
  </si>
  <si>
    <t xml:space="preserve">5201</t>
  </si>
  <si>
    <t xml:space="preserve">Субвенции бюджетам муниципальных районов по организации оказания отдельных видов медицинской помощи</t>
  </si>
  <si>
    <t xml:space="preserve">6501</t>
  </si>
  <si>
    <t xml:space="preserve">Субвенции бюджетам муниципальных районов на выплату ежемесячного пособия на ребёнка</t>
  </si>
  <si>
    <t xml:space="preserve">6502</t>
  </si>
  <si>
    <t xml:space="preserve">Субвенции бюджетам муниципальных районов на доставку и пересылку ежемесячного пособия на ребёнка</t>
  </si>
  <si>
    <t xml:space="preserve">6901</t>
  </si>
  <si>
    <t xml:space="preserve">Субвенции бюджетам муниципальных районов по обеспечению сохранности жилых помещений ,закреплённых за детьми-сиротами и детьми, оставшимися без попечения родителей</t>
  </si>
  <si>
    <t xml:space="preserve">7301</t>
  </si>
  <si>
    <t xml:space="preserve">Субвенции бюджетам муниципальных районов на ежегодную денежную выплату отдельным категориям граждан, подвергшимся радиационному воздействию</t>
  </si>
  <si>
    <t xml:space="preserve">7302</t>
  </si>
  <si>
    <t xml:space="preserve">Субвенции бюджетам муниципальных районов на ежемесячную денежную выплату членам семей отдельным категориям граждан, подвергшимся радиационному воздействию</t>
  </si>
  <si>
    <t xml:space="preserve">7303</t>
  </si>
  <si>
    <t xml:space="preserve">Субвенции бюджетам муниципальных районов на доставку и пересылку ежегодных денежных выплат отдельным категориям граждан, подвергшимся радиационному воздействию</t>
  </si>
  <si>
    <t xml:space="preserve">8801</t>
  </si>
  <si>
    <t xml:space="preserve">Субвенции бюджетам муниципальных районов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ёлках</t>
  </si>
  <si>
    <t xml:space="preserve">8802</t>
  </si>
  <si>
    <t xml:space="preserve">Субвенции бюджетам муниципальных районов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t>
  </si>
  <si>
    <t xml:space="preserve">8901</t>
  </si>
  <si>
    <t xml:space="preserve">Субвенции бюджетам муниципальных районов на финансирование расходов, связанных с предоставлением дополнительных мер социальной поддержки беременным женщинам</t>
  </si>
  <si>
    <t xml:space="preserve">8902</t>
  </si>
  <si>
    <t xml:space="preserve">Субвенции бюджетам муниципальных районов на доставку и пересылку компенсации стоимости проезда беременным женщинам</t>
  </si>
  <si>
    <t xml:space="preserve">9201</t>
  </si>
  <si>
    <t xml:space="preserve">Субвенции бюджетам муниципальных районов на финансирование расходов ,связанных с организацией приёмных семей  для граждан пожилого возраста и инвалидов</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ёкой (попечительством),не имеющих закреплённого жилого помещения</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и бюджетам муниципальных районов на компенсацию части родительской платы за содержание ребенка в образовательных учреждениях края</t>
  </si>
  <si>
    <t xml:space="preserve">9002</t>
  </si>
  <si>
    <t xml:space="preserve">Субвенции бюджетам муниципальных районов на оплату расходов по доставке компенсации части родительской платы за содержание ребёнка в образовательных учреждениях края</t>
  </si>
  <si>
    <t xml:space="preserve">046</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0 годах на срок до 8 лет</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2 годах на срок до 8 лет</t>
  </si>
  <si>
    <t xml:space="preserve">Субвенции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 за счёт средств краевого бюджета</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 -акушерских пунктов, врачам ,фельдшерам и медицинским сёстрам скорой медицинской помощи за счёт средств федерального бюджета</t>
  </si>
  <si>
    <t xml:space="preserve">Субвенции бюджетам муниципальных районов на денежные выплаты медицинскому персоналу фельдшерско-акушерских пунктов,врачам,фельдшерам и медицинским сёстрам скорой медицинской помощи за счёт средств краевого бюджета</t>
  </si>
  <si>
    <t xml:space="preserve">04</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ПРОЧИЕ БЕЗВОЗМЕЗДНЫЕ ПОСТУПЛЕНИЯ</t>
  </si>
  <si>
    <t xml:space="preserve">Прочие безвозмездные поступления в бюджеты муниципальных районов</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
  </numFmts>
  <fonts count="8">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name val="MS Sans Serif"/>
      <family val="2"/>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right" vertical="center" textRotation="0" wrapText="tru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7"/>
  <sheetViews>
    <sheetView showFormulas="false" showGridLines="false" showRowColHeaders="true" showZeros="true" rightToLeft="false" tabSelected="true" showOutlineSymbols="true" defaultGridColor="true" view="pageBreakPreview" topLeftCell="A1" colorId="64" zoomScale="95" zoomScaleNormal="100" zoomScalePageLayoutView="95" workbookViewId="0">
      <selection pane="topLeft" activeCell="K4" activeCellId="0" sqref="K4"/>
    </sheetView>
  </sheetViews>
  <sheetFormatPr defaultColWidth="9.13671875" defaultRowHeight="12.75" zeroHeight="false" outlineLevelRow="7" outlineLevelCol="0"/>
  <cols>
    <col collapsed="false" customWidth="true" hidden="false" outlineLevel="0" max="1" min="1" style="1" width="3.7"/>
    <col collapsed="false" customWidth="true" hidden="false" outlineLevel="0" max="2" min="2" style="1" width="5.13"/>
    <col collapsed="false" customWidth="true" hidden="false" outlineLevel="0" max="3" min="3" style="1" width="3.7"/>
    <col collapsed="false" customWidth="true" hidden="false" outlineLevel="0" max="4" min="4" style="1" width="3.85"/>
    <col collapsed="false" customWidth="true" hidden="false" outlineLevel="0" max="5" min="5" style="1" width="4.28"/>
    <col collapsed="false" customWidth="true" hidden="false" outlineLevel="0" max="6" min="6" style="1" width="4.56"/>
    <col collapsed="false" customWidth="true" hidden="false" outlineLevel="0" max="7" min="7" style="1" width="4.14"/>
    <col collapsed="false" customWidth="true" hidden="false" outlineLevel="0" max="8" min="8" style="1" width="5.41"/>
    <col collapsed="false" customWidth="true" hidden="false" outlineLevel="0" max="9" min="9" style="1" width="6.7"/>
    <col collapsed="false" customWidth="true" hidden="false" outlineLevel="0" max="10" min="10" style="1" width="74.13"/>
    <col collapsed="false" customWidth="true" hidden="false" outlineLevel="0" max="13" min="11" style="2" width="13.28"/>
    <col collapsed="false" customWidth="true" hidden="false" outlineLevel="0" max="14" min="14" style="2" width="11.56"/>
    <col collapsed="false" customWidth="false" hidden="false" outlineLevel="0" max="257" min="15" style="3" width="9.14"/>
  </cols>
  <sheetData>
    <row r="1" customFormat="false" ht="30" hidden="false" customHeight="true" outlineLevel="0" collapsed="false">
      <c r="K1" s="4" t="s">
        <v>0</v>
      </c>
      <c r="L1" s="4"/>
      <c r="M1" s="4"/>
      <c r="N1" s="4"/>
    </row>
    <row r="2" s="3" customFormat="true" ht="25.5" hidden="false" customHeight="true" outlineLevel="0" collapsed="false">
      <c r="A2" s="4"/>
      <c r="B2" s="4"/>
      <c r="C2" s="4"/>
      <c r="D2" s="5"/>
      <c r="E2" s="5"/>
      <c r="F2" s="5"/>
      <c r="G2" s="5"/>
      <c r="H2" s="5"/>
      <c r="I2" s="5"/>
      <c r="J2" s="5"/>
      <c r="K2" s="6" t="s">
        <v>1</v>
      </c>
      <c r="L2" s="6"/>
      <c r="M2" s="6"/>
      <c r="N2" s="6"/>
      <c r="O2" s="7"/>
      <c r="P2" s="7"/>
      <c r="Q2" s="7"/>
    </row>
    <row r="3" s="3" customFormat="true" ht="12.75" hidden="false" customHeight="true" outlineLevel="0" collapsed="false">
      <c r="A3" s="5"/>
      <c r="B3" s="5"/>
      <c r="C3" s="5"/>
      <c r="D3" s="5"/>
      <c r="E3" s="5"/>
      <c r="F3" s="5"/>
      <c r="G3" s="5"/>
      <c r="H3" s="5"/>
      <c r="I3" s="5"/>
      <c r="J3" s="5"/>
      <c r="K3" s="6" t="s">
        <v>2</v>
      </c>
      <c r="L3" s="6"/>
      <c r="M3" s="6"/>
      <c r="N3" s="6"/>
      <c r="O3" s="7"/>
      <c r="P3" s="7"/>
      <c r="Q3" s="7"/>
    </row>
    <row r="4" s="3" customFormat="true" ht="12.75" hidden="false" customHeight="false" outlineLevel="0" collapsed="false">
      <c r="A4" s="5"/>
      <c r="B4" s="5"/>
      <c r="C4" s="5"/>
      <c r="D4" s="5"/>
      <c r="E4" s="5"/>
      <c r="F4" s="5"/>
      <c r="G4" s="5"/>
      <c r="H4" s="5"/>
      <c r="I4" s="5"/>
      <c r="J4" s="5"/>
      <c r="K4" s="8"/>
      <c r="L4" s="8"/>
      <c r="M4" s="8"/>
      <c r="N4" s="8"/>
      <c r="O4" s="7"/>
      <c r="P4" s="7"/>
      <c r="Q4" s="7"/>
    </row>
    <row r="5" s="3" customFormat="true" ht="31.5" hidden="false" customHeight="true" outlineLevel="0" collapsed="false">
      <c r="A5" s="9" t="s">
        <v>3</v>
      </c>
      <c r="B5" s="9"/>
      <c r="C5" s="9"/>
      <c r="D5" s="9"/>
      <c r="E5" s="9"/>
      <c r="F5" s="9"/>
      <c r="G5" s="9"/>
      <c r="H5" s="9"/>
      <c r="I5" s="9"/>
      <c r="J5" s="9"/>
      <c r="K5" s="9"/>
      <c r="L5" s="9"/>
      <c r="M5" s="9"/>
      <c r="N5" s="9"/>
      <c r="O5" s="7"/>
      <c r="P5" s="7"/>
      <c r="Q5" s="7"/>
    </row>
    <row r="6" s="3" customFormat="true" ht="10.5" hidden="false" customHeight="true" outlineLevel="0" collapsed="false">
      <c r="A6" s="5"/>
      <c r="B6" s="5"/>
      <c r="C6" s="5"/>
      <c r="D6" s="5"/>
      <c r="E6" s="5"/>
      <c r="F6" s="5"/>
      <c r="G6" s="5"/>
      <c r="H6" s="5"/>
      <c r="I6" s="5"/>
      <c r="J6" s="5"/>
      <c r="K6" s="10"/>
      <c r="L6" s="10"/>
      <c r="M6" s="10"/>
      <c r="N6" s="10"/>
      <c r="O6" s="7"/>
      <c r="P6" s="7"/>
      <c r="Q6" s="7"/>
    </row>
    <row r="7" s="3" customFormat="true" ht="12.75" hidden="false" customHeight="true" outlineLevel="0" collapsed="false">
      <c r="A7" s="5"/>
      <c r="B7" s="5"/>
      <c r="C7" s="5"/>
      <c r="D7" s="5"/>
      <c r="E7" s="5"/>
      <c r="F7" s="5"/>
      <c r="G7" s="5"/>
      <c r="H7" s="5"/>
      <c r="I7" s="5"/>
      <c r="J7" s="5"/>
      <c r="K7" s="11" t="s">
        <v>4</v>
      </c>
      <c r="L7" s="11"/>
      <c r="M7" s="11"/>
      <c r="N7" s="11"/>
      <c r="O7" s="7"/>
      <c r="P7" s="7"/>
      <c r="Q7" s="7"/>
    </row>
    <row r="8" customFormat="false" ht="12.75" hidden="false" customHeight="true" outlineLevel="0" collapsed="false">
      <c r="A8" s="12" t="s">
        <v>5</v>
      </c>
      <c r="B8" s="13" t="s">
        <v>6</v>
      </c>
      <c r="C8" s="13"/>
      <c r="D8" s="13"/>
      <c r="E8" s="13"/>
      <c r="F8" s="13"/>
      <c r="G8" s="13"/>
      <c r="H8" s="13"/>
      <c r="I8" s="13"/>
      <c r="J8" s="14" t="s">
        <v>7</v>
      </c>
      <c r="K8" s="14" t="s">
        <v>8</v>
      </c>
      <c r="L8" s="14" t="s">
        <v>9</v>
      </c>
      <c r="M8" s="14" t="s">
        <v>10</v>
      </c>
      <c r="N8" s="14" t="s">
        <v>11</v>
      </c>
      <c r="O8" s="15"/>
      <c r="P8" s="15"/>
      <c r="Q8" s="15"/>
    </row>
    <row r="9" customFormat="false" ht="247.5" hidden="false" customHeight="false" outlineLevel="0" collapsed="false">
      <c r="A9" s="12"/>
      <c r="B9" s="12" t="s">
        <v>12</v>
      </c>
      <c r="C9" s="12" t="s">
        <v>13</v>
      </c>
      <c r="D9" s="12" t="s">
        <v>14</v>
      </c>
      <c r="E9" s="12" t="s">
        <v>15</v>
      </c>
      <c r="F9" s="12" t="s">
        <v>16</v>
      </c>
      <c r="G9" s="12" t="s">
        <v>17</v>
      </c>
      <c r="H9" s="12" t="s">
        <v>18</v>
      </c>
      <c r="I9" s="12" t="s">
        <v>19</v>
      </c>
      <c r="J9" s="14"/>
      <c r="K9" s="14"/>
      <c r="L9" s="14"/>
      <c r="M9" s="14"/>
      <c r="N9" s="14"/>
      <c r="O9" s="15"/>
      <c r="P9" s="15"/>
      <c r="Q9" s="15"/>
    </row>
    <row r="10" customFormat="false" ht="12.75" hidden="false" customHeight="false" outlineLevel="0" collapsed="false">
      <c r="A10" s="16"/>
      <c r="B10" s="17" t="s">
        <v>20</v>
      </c>
      <c r="C10" s="17" t="s">
        <v>21</v>
      </c>
      <c r="D10" s="17" t="s">
        <v>22</v>
      </c>
      <c r="E10" s="17" t="s">
        <v>23</v>
      </c>
      <c r="F10" s="17" t="s">
        <v>24</v>
      </c>
      <c r="G10" s="17" t="s">
        <v>25</v>
      </c>
      <c r="H10" s="17" t="s">
        <v>26</v>
      </c>
      <c r="I10" s="17" t="s">
        <v>27</v>
      </c>
      <c r="J10" s="17" t="s">
        <v>28</v>
      </c>
      <c r="K10" s="17" t="s">
        <v>29</v>
      </c>
      <c r="L10" s="17" t="s">
        <v>30</v>
      </c>
      <c r="M10" s="17" t="s">
        <v>31</v>
      </c>
      <c r="N10" s="17" t="s">
        <v>32</v>
      </c>
    </row>
    <row r="11" customFormat="false" ht="12.75" hidden="false" customHeight="false" outlineLevel="0" collapsed="false">
      <c r="A11" s="18" t="n">
        <v>1</v>
      </c>
      <c r="B11" s="17" t="s">
        <v>33</v>
      </c>
      <c r="C11" s="17" t="s">
        <v>20</v>
      </c>
      <c r="D11" s="17" t="s">
        <v>34</v>
      </c>
      <c r="E11" s="17" t="s">
        <v>34</v>
      </c>
      <c r="F11" s="17" t="s">
        <v>33</v>
      </c>
      <c r="G11" s="17" t="s">
        <v>34</v>
      </c>
      <c r="H11" s="17" t="s">
        <v>35</v>
      </c>
      <c r="I11" s="17" t="s">
        <v>36</v>
      </c>
      <c r="J11" s="19" t="s">
        <v>37</v>
      </c>
      <c r="K11" s="20" t="n">
        <v>67217554.08</v>
      </c>
      <c r="L11" s="20" t="n">
        <v>67217554.06</v>
      </c>
      <c r="M11" s="20" t="n">
        <v>65496419.24</v>
      </c>
      <c r="N11" s="21" t="n">
        <f aca="false">(M11/L11)*100</f>
        <v>97.4394563383493</v>
      </c>
    </row>
    <row r="12" customFormat="false" ht="12.75" hidden="false" customHeight="false" outlineLevel="1" collapsed="false">
      <c r="A12" s="18" t="n">
        <v>2</v>
      </c>
      <c r="B12" s="17" t="s">
        <v>38</v>
      </c>
      <c r="C12" s="17" t="s">
        <v>20</v>
      </c>
      <c r="D12" s="17" t="s">
        <v>39</v>
      </c>
      <c r="E12" s="17" t="s">
        <v>34</v>
      </c>
      <c r="F12" s="17" t="s">
        <v>33</v>
      </c>
      <c r="G12" s="17" t="s">
        <v>34</v>
      </c>
      <c r="H12" s="17" t="s">
        <v>35</v>
      </c>
      <c r="I12" s="17" t="s">
        <v>36</v>
      </c>
      <c r="J12" s="19" t="s">
        <v>40</v>
      </c>
      <c r="K12" s="20" t="n">
        <v>58963823.78</v>
      </c>
      <c r="L12" s="20" t="n">
        <v>58963823.76</v>
      </c>
      <c r="M12" s="20" t="n">
        <v>57791583.54</v>
      </c>
      <c r="N12" s="21" t="n">
        <f aca="false">(M12/L12)*100</f>
        <v>98.0119331731752</v>
      </c>
    </row>
    <row r="13" customFormat="false" ht="12.75" hidden="false" customHeight="false" outlineLevel="2" collapsed="false">
      <c r="A13" s="18" t="n">
        <v>3</v>
      </c>
      <c r="B13" s="17" t="s">
        <v>38</v>
      </c>
      <c r="C13" s="17" t="s">
        <v>20</v>
      </c>
      <c r="D13" s="17" t="s">
        <v>39</v>
      </c>
      <c r="E13" s="17" t="s">
        <v>39</v>
      </c>
      <c r="F13" s="17" t="s">
        <v>33</v>
      </c>
      <c r="G13" s="17" t="s">
        <v>34</v>
      </c>
      <c r="H13" s="17" t="s">
        <v>35</v>
      </c>
      <c r="I13" s="17" t="s">
        <v>41</v>
      </c>
      <c r="J13" s="19" t="s">
        <v>42</v>
      </c>
      <c r="K13" s="20" t="n">
        <v>161200</v>
      </c>
      <c r="L13" s="20" t="n">
        <v>161200</v>
      </c>
      <c r="M13" s="20" t="n">
        <v>168002.53</v>
      </c>
      <c r="N13" s="21" t="n">
        <f aca="false">(M13/L13)*100</f>
        <v>104.219931761787</v>
      </c>
    </row>
    <row r="14" customFormat="false" ht="25.5" hidden="false" customHeight="false" outlineLevel="3" collapsed="false">
      <c r="A14" s="18" t="n">
        <v>4</v>
      </c>
      <c r="B14" s="17" t="s">
        <v>38</v>
      </c>
      <c r="C14" s="17" t="s">
        <v>20</v>
      </c>
      <c r="D14" s="17" t="s">
        <v>39</v>
      </c>
      <c r="E14" s="17" t="s">
        <v>39</v>
      </c>
      <c r="F14" s="17" t="s">
        <v>43</v>
      </c>
      <c r="G14" s="17" t="s">
        <v>34</v>
      </c>
      <c r="H14" s="17" t="s">
        <v>35</v>
      </c>
      <c r="I14" s="17" t="s">
        <v>41</v>
      </c>
      <c r="J14" s="19" t="s">
        <v>44</v>
      </c>
      <c r="K14" s="20" t="n">
        <v>161200</v>
      </c>
      <c r="L14" s="20" t="n">
        <v>161200</v>
      </c>
      <c r="M14" s="20" t="n">
        <v>168002.53</v>
      </c>
      <c r="N14" s="21" t="n">
        <f aca="false">(M14/L14)*100</f>
        <v>104.219931761787</v>
      </c>
    </row>
    <row r="15" customFormat="false" ht="25.5" hidden="false" customHeight="false" outlineLevel="4" collapsed="false">
      <c r="A15" s="18" t="n">
        <v>5</v>
      </c>
      <c r="B15" s="17" t="s">
        <v>38</v>
      </c>
      <c r="C15" s="17" t="s">
        <v>20</v>
      </c>
      <c r="D15" s="17" t="s">
        <v>39</v>
      </c>
      <c r="E15" s="17" t="s">
        <v>39</v>
      </c>
      <c r="F15" s="17" t="s">
        <v>45</v>
      </c>
      <c r="G15" s="17" t="s">
        <v>46</v>
      </c>
      <c r="H15" s="17" t="s">
        <v>35</v>
      </c>
      <c r="I15" s="17" t="s">
        <v>41</v>
      </c>
      <c r="J15" s="19" t="s">
        <v>47</v>
      </c>
      <c r="K15" s="20" t="n">
        <v>161200</v>
      </c>
      <c r="L15" s="20" t="n">
        <v>161200</v>
      </c>
      <c r="M15" s="20" t="n">
        <v>168002.53</v>
      </c>
      <c r="N15" s="21" t="n">
        <f aca="false">(M15/L15)*100</f>
        <v>104.219931761787</v>
      </c>
    </row>
    <row r="16" customFormat="false" ht="25.5" hidden="false" customHeight="false" outlineLevel="5" collapsed="false">
      <c r="A16" s="18" t="n">
        <v>6</v>
      </c>
      <c r="B16" s="17" t="s">
        <v>38</v>
      </c>
      <c r="C16" s="17" t="s">
        <v>20</v>
      </c>
      <c r="D16" s="17" t="s">
        <v>39</v>
      </c>
      <c r="E16" s="17" t="s">
        <v>39</v>
      </c>
      <c r="F16" s="17" t="s">
        <v>45</v>
      </c>
      <c r="G16" s="17" t="s">
        <v>46</v>
      </c>
      <c r="H16" s="17" t="s">
        <v>48</v>
      </c>
      <c r="I16" s="17" t="s">
        <v>41</v>
      </c>
      <c r="J16" s="19" t="s">
        <v>49</v>
      </c>
      <c r="K16" s="20" t="n">
        <v>156000</v>
      </c>
      <c r="L16" s="20" t="n">
        <v>156000</v>
      </c>
      <c r="M16" s="20" t="n">
        <v>163562.36</v>
      </c>
      <c r="N16" s="21" t="n">
        <f aca="false">(M16/L16)*100</f>
        <v>104.847666666667</v>
      </c>
    </row>
    <row r="17" customFormat="false" ht="25.5" hidden="false" customHeight="false" outlineLevel="7" collapsed="false">
      <c r="A17" s="18" t="n">
        <v>7</v>
      </c>
      <c r="B17" s="17" t="s">
        <v>38</v>
      </c>
      <c r="C17" s="17" t="s">
        <v>20</v>
      </c>
      <c r="D17" s="17" t="s">
        <v>39</v>
      </c>
      <c r="E17" s="17" t="s">
        <v>39</v>
      </c>
      <c r="F17" s="17" t="s">
        <v>45</v>
      </c>
      <c r="G17" s="17" t="s">
        <v>46</v>
      </c>
      <c r="H17" s="17" t="s">
        <v>50</v>
      </c>
      <c r="I17" s="17" t="s">
        <v>41</v>
      </c>
      <c r="J17" s="19" t="s">
        <v>51</v>
      </c>
      <c r="K17" s="20" t="n">
        <v>4000</v>
      </c>
      <c r="L17" s="20" t="n">
        <v>4000</v>
      </c>
      <c r="M17" s="20" t="n">
        <v>3308.95</v>
      </c>
      <c r="N17" s="21" t="n">
        <f aca="false">(M17/L17)*100</f>
        <v>82.72375</v>
      </c>
    </row>
    <row r="18" customFormat="false" ht="25.5" hidden="false" customHeight="false" outlineLevel="5" collapsed="false">
      <c r="A18" s="18" t="n">
        <v>8</v>
      </c>
      <c r="B18" s="17" t="s">
        <v>38</v>
      </c>
      <c r="C18" s="17" t="s">
        <v>20</v>
      </c>
      <c r="D18" s="17" t="s">
        <v>39</v>
      </c>
      <c r="E18" s="17" t="s">
        <v>39</v>
      </c>
      <c r="F18" s="17" t="s">
        <v>45</v>
      </c>
      <c r="G18" s="17" t="s">
        <v>46</v>
      </c>
      <c r="H18" s="17" t="s">
        <v>52</v>
      </c>
      <c r="I18" s="17" t="s">
        <v>41</v>
      </c>
      <c r="J18" s="19" t="s">
        <v>53</v>
      </c>
      <c r="K18" s="20" t="n">
        <v>1200</v>
      </c>
      <c r="L18" s="20" t="n">
        <v>1200</v>
      </c>
      <c r="M18" s="20" t="n">
        <v>1131.22</v>
      </c>
      <c r="N18" s="21" t="n">
        <f aca="false">(M18/L18)*100</f>
        <v>94.2683333333333</v>
      </c>
    </row>
    <row r="19" customFormat="false" ht="12.75" hidden="false" customHeight="false" outlineLevel="2" collapsed="false">
      <c r="A19" s="18" t="n">
        <v>9</v>
      </c>
      <c r="B19" s="17" t="s">
        <v>38</v>
      </c>
      <c r="C19" s="17" t="s">
        <v>20</v>
      </c>
      <c r="D19" s="17" t="s">
        <v>39</v>
      </c>
      <c r="E19" s="17" t="s">
        <v>46</v>
      </c>
      <c r="F19" s="17" t="s">
        <v>33</v>
      </c>
      <c r="G19" s="17" t="s">
        <v>39</v>
      </c>
      <c r="H19" s="17" t="s">
        <v>35</v>
      </c>
      <c r="I19" s="17" t="s">
        <v>41</v>
      </c>
      <c r="J19" s="19" t="s">
        <v>54</v>
      </c>
      <c r="K19" s="20" t="n">
        <v>58802623.78</v>
      </c>
      <c r="L19" s="20" t="n">
        <v>58802623.76</v>
      </c>
      <c r="M19" s="20" t="n">
        <v>57623581.01</v>
      </c>
      <c r="N19" s="21" t="n">
        <f aca="false">(M19/L19)*100</f>
        <v>97.9949147255534</v>
      </c>
    </row>
    <row r="20" customFormat="false" ht="51" hidden="false" customHeight="false" outlineLevel="3" collapsed="false">
      <c r="A20" s="18" t="n">
        <v>10</v>
      </c>
      <c r="B20" s="17" t="s">
        <v>38</v>
      </c>
      <c r="C20" s="17" t="s">
        <v>20</v>
      </c>
      <c r="D20" s="17" t="s">
        <v>39</v>
      </c>
      <c r="E20" s="17" t="s">
        <v>46</v>
      </c>
      <c r="F20" s="17" t="s">
        <v>43</v>
      </c>
      <c r="G20" s="17" t="s">
        <v>39</v>
      </c>
      <c r="H20" s="17" t="s">
        <v>35</v>
      </c>
      <c r="I20" s="17" t="s">
        <v>41</v>
      </c>
      <c r="J20" s="19" t="s">
        <v>55</v>
      </c>
      <c r="K20" s="20" t="n">
        <v>58538333.78</v>
      </c>
      <c r="L20" s="20" t="n">
        <v>58538333.76</v>
      </c>
      <c r="M20" s="20" t="n">
        <v>57483662.72</v>
      </c>
      <c r="N20" s="21" t="n">
        <f aca="false">(M20/L20)*100</f>
        <v>98.1983241198425</v>
      </c>
    </row>
    <row r="21" customFormat="false" ht="51" hidden="false" customHeight="false" outlineLevel="4" collapsed="false">
      <c r="A21" s="18" t="n">
        <v>11</v>
      </c>
      <c r="B21" s="17" t="s">
        <v>38</v>
      </c>
      <c r="C21" s="17" t="s">
        <v>20</v>
      </c>
      <c r="D21" s="17" t="s">
        <v>39</v>
      </c>
      <c r="E21" s="17" t="s">
        <v>46</v>
      </c>
      <c r="F21" s="17" t="s">
        <v>43</v>
      </c>
      <c r="G21" s="17" t="s">
        <v>39</v>
      </c>
      <c r="H21" s="17" t="s">
        <v>48</v>
      </c>
      <c r="I21" s="17" t="s">
        <v>41</v>
      </c>
      <c r="J21" s="22" t="s">
        <v>56</v>
      </c>
      <c r="K21" s="20" t="n">
        <v>58538333.78</v>
      </c>
      <c r="L21" s="20" t="n">
        <v>58538333.76</v>
      </c>
      <c r="M21" s="20" t="n">
        <v>57483662.72</v>
      </c>
      <c r="N21" s="21" t="n">
        <f aca="false">(M21/L21)*100</f>
        <v>98.1983241198425</v>
      </c>
    </row>
    <row r="22" customFormat="false" ht="63.75" hidden="false" customHeight="false" outlineLevel="3" collapsed="false">
      <c r="A22" s="18" t="n">
        <v>12</v>
      </c>
      <c r="B22" s="17" t="s">
        <v>38</v>
      </c>
      <c r="C22" s="17" t="s">
        <v>20</v>
      </c>
      <c r="D22" s="17" t="s">
        <v>39</v>
      </c>
      <c r="E22" s="17" t="s">
        <v>46</v>
      </c>
      <c r="F22" s="17" t="s">
        <v>57</v>
      </c>
      <c r="G22" s="17" t="s">
        <v>39</v>
      </c>
      <c r="H22" s="17" t="s">
        <v>35</v>
      </c>
      <c r="I22" s="17" t="s">
        <v>41</v>
      </c>
      <c r="J22" s="22" t="s">
        <v>58</v>
      </c>
      <c r="K22" s="20" t="n">
        <v>156590</v>
      </c>
      <c r="L22" s="20" t="n">
        <v>156590</v>
      </c>
      <c r="M22" s="20" t="n">
        <v>120454.75</v>
      </c>
      <c r="N22" s="21" t="n">
        <f aca="false">(M22/L22)*100</f>
        <v>76.9236541286161</v>
      </c>
    </row>
    <row r="23" customFormat="false" ht="63.75" hidden="false" customHeight="false" outlineLevel="4" collapsed="false">
      <c r="A23" s="18" t="n">
        <v>13</v>
      </c>
      <c r="B23" s="17" t="s">
        <v>38</v>
      </c>
      <c r="C23" s="17" t="s">
        <v>20</v>
      </c>
      <c r="D23" s="17" t="s">
        <v>39</v>
      </c>
      <c r="E23" s="17" t="s">
        <v>46</v>
      </c>
      <c r="F23" s="17" t="s">
        <v>57</v>
      </c>
      <c r="G23" s="17" t="s">
        <v>39</v>
      </c>
      <c r="H23" s="17" t="s">
        <v>48</v>
      </c>
      <c r="I23" s="17" t="s">
        <v>41</v>
      </c>
      <c r="J23" s="22" t="s">
        <v>59</v>
      </c>
      <c r="K23" s="20" t="n">
        <v>143083</v>
      </c>
      <c r="L23" s="20" t="n">
        <v>143083</v>
      </c>
      <c r="M23" s="20" t="n">
        <v>107336.3</v>
      </c>
      <c r="N23" s="21" t="n">
        <f aca="false">(M23/L23)*100</f>
        <v>75.0168084258787</v>
      </c>
    </row>
    <row r="24" customFormat="false" ht="76.5" hidden="false" customHeight="false" outlineLevel="4" collapsed="false">
      <c r="A24" s="18" t="n">
        <v>14</v>
      </c>
      <c r="B24" s="17" t="s">
        <v>38</v>
      </c>
      <c r="C24" s="17" t="s">
        <v>20</v>
      </c>
      <c r="D24" s="17" t="s">
        <v>39</v>
      </c>
      <c r="E24" s="17" t="s">
        <v>46</v>
      </c>
      <c r="F24" s="17" t="s">
        <v>57</v>
      </c>
      <c r="G24" s="17" t="s">
        <v>39</v>
      </c>
      <c r="H24" s="17" t="s">
        <v>50</v>
      </c>
      <c r="I24" s="17" t="s">
        <v>41</v>
      </c>
      <c r="J24" s="22" t="s">
        <v>60</v>
      </c>
      <c r="K24" s="20" t="n">
        <v>2000</v>
      </c>
      <c r="L24" s="20" t="n">
        <v>2000</v>
      </c>
      <c r="M24" s="20" t="n">
        <v>1760.71</v>
      </c>
      <c r="N24" s="21" t="n">
        <f aca="false">(M24/L24)*100</f>
        <v>88.0355</v>
      </c>
    </row>
    <row r="25" customFormat="false" ht="72.75" hidden="false" customHeight="true" outlineLevel="4" collapsed="false">
      <c r="A25" s="18" t="n">
        <v>15</v>
      </c>
      <c r="B25" s="17" t="s">
        <v>38</v>
      </c>
      <c r="C25" s="17" t="s">
        <v>20</v>
      </c>
      <c r="D25" s="17" t="s">
        <v>39</v>
      </c>
      <c r="E25" s="17" t="s">
        <v>46</v>
      </c>
      <c r="F25" s="17" t="s">
        <v>57</v>
      </c>
      <c r="G25" s="17" t="s">
        <v>39</v>
      </c>
      <c r="H25" s="17" t="s">
        <v>52</v>
      </c>
      <c r="I25" s="17" t="s">
        <v>41</v>
      </c>
      <c r="J25" s="22" t="s">
        <v>61</v>
      </c>
      <c r="K25" s="20" t="n">
        <v>11507</v>
      </c>
      <c r="L25" s="20" t="n">
        <v>11507</v>
      </c>
      <c r="M25" s="20" t="n">
        <v>11357.74</v>
      </c>
      <c r="N25" s="21" t="n">
        <f aca="false">(M25/L25)*100</f>
        <v>98.7028765099505</v>
      </c>
    </row>
    <row r="26" customFormat="false" ht="25.5" hidden="false" customHeight="false" outlineLevel="3" collapsed="false">
      <c r="A26" s="18" t="n">
        <v>16</v>
      </c>
      <c r="B26" s="17" t="s">
        <v>38</v>
      </c>
      <c r="C26" s="17" t="s">
        <v>20</v>
      </c>
      <c r="D26" s="17" t="s">
        <v>39</v>
      </c>
      <c r="E26" s="17" t="s">
        <v>46</v>
      </c>
      <c r="F26" s="17" t="s">
        <v>62</v>
      </c>
      <c r="G26" s="17" t="s">
        <v>39</v>
      </c>
      <c r="H26" s="17" t="s">
        <v>35</v>
      </c>
      <c r="I26" s="17" t="s">
        <v>41</v>
      </c>
      <c r="J26" s="19" t="s">
        <v>63</v>
      </c>
      <c r="K26" s="20" t="n">
        <v>65700</v>
      </c>
      <c r="L26" s="20" t="n">
        <v>65700</v>
      </c>
      <c r="M26" s="20" t="n">
        <v>-21936.46</v>
      </c>
      <c r="N26" s="21" t="n">
        <f aca="false">(M26/L26)*100</f>
        <v>-33.3888280060883</v>
      </c>
    </row>
    <row r="27" customFormat="false" ht="25.5" hidden="false" customHeight="false" outlineLevel="4" collapsed="false">
      <c r="A27" s="18" t="n">
        <v>17</v>
      </c>
      <c r="B27" s="17" t="s">
        <v>38</v>
      </c>
      <c r="C27" s="17" t="s">
        <v>20</v>
      </c>
      <c r="D27" s="17" t="s">
        <v>39</v>
      </c>
      <c r="E27" s="17" t="s">
        <v>46</v>
      </c>
      <c r="F27" s="17" t="s">
        <v>62</v>
      </c>
      <c r="G27" s="17" t="s">
        <v>39</v>
      </c>
      <c r="H27" s="17" t="s">
        <v>48</v>
      </c>
      <c r="I27" s="17" t="s">
        <v>41</v>
      </c>
      <c r="J27" s="19" t="s">
        <v>64</v>
      </c>
      <c r="K27" s="20" t="n">
        <v>60000</v>
      </c>
      <c r="L27" s="20" t="n">
        <v>60000</v>
      </c>
      <c r="M27" s="20" t="n">
        <v>-27567</v>
      </c>
      <c r="N27" s="21" t="n">
        <f aca="false">(M27/L27)*100</f>
        <v>-45.945</v>
      </c>
    </row>
    <row r="28" customFormat="false" ht="25.5" hidden="false" customHeight="false" outlineLevel="4" collapsed="false">
      <c r="A28" s="18" t="n">
        <v>18</v>
      </c>
      <c r="B28" s="17" t="s">
        <v>38</v>
      </c>
      <c r="C28" s="17" t="s">
        <v>20</v>
      </c>
      <c r="D28" s="17" t="s">
        <v>39</v>
      </c>
      <c r="E28" s="17" t="s">
        <v>46</v>
      </c>
      <c r="F28" s="17" t="s">
        <v>62</v>
      </c>
      <c r="G28" s="17" t="s">
        <v>39</v>
      </c>
      <c r="H28" s="17" t="s">
        <v>50</v>
      </c>
      <c r="I28" s="17" t="s">
        <v>41</v>
      </c>
      <c r="J28" s="19" t="s">
        <v>65</v>
      </c>
      <c r="K28" s="20" t="n">
        <v>1100</v>
      </c>
      <c r="L28" s="20" t="n">
        <v>1100</v>
      </c>
      <c r="M28" s="20" t="n">
        <v>1040.54</v>
      </c>
      <c r="N28" s="21" t="n">
        <f aca="false">(M28/L28)*100</f>
        <v>94.5945454545455</v>
      </c>
    </row>
    <row r="29" customFormat="false" ht="25.5" hidden="false" customHeight="false" outlineLevel="4" collapsed="false">
      <c r="A29" s="18" t="n">
        <v>19</v>
      </c>
      <c r="B29" s="17" t="s">
        <v>38</v>
      </c>
      <c r="C29" s="17" t="s">
        <v>20</v>
      </c>
      <c r="D29" s="17" t="s">
        <v>39</v>
      </c>
      <c r="E29" s="17" t="s">
        <v>46</v>
      </c>
      <c r="F29" s="17" t="s">
        <v>62</v>
      </c>
      <c r="G29" s="17" t="s">
        <v>39</v>
      </c>
      <c r="H29" s="17" t="s">
        <v>52</v>
      </c>
      <c r="I29" s="17" t="s">
        <v>41</v>
      </c>
      <c r="J29" s="19" t="s">
        <v>66</v>
      </c>
      <c r="K29" s="20" t="n">
        <v>4600</v>
      </c>
      <c r="L29" s="20" t="n">
        <v>4600</v>
      </c>
      <c r="M29" s="20" t="n">
        <v>4590</v>
      </c>
      <c r="N29" s="21" t="n">
        <f aca="false">(M29/L29)*100</f>
        <v>99.7826086956522</v>
      </c>
    </row>
    <row r="30" customFormat="false" ht="54.75" hidden="false" customHeight="true" outlineLevel="3" collapsed="false">
      <c r="A30" s="18" t="n">
        <v>20</v>
      </c>
      <c r="B30" s="17" t="s">
        <v>38</v>
      </c>
      <c r="C30" s="17" t="s">
        <v>20</v>
      </c>
      <c r="D30" s="17" t="s">
        <v>39</v>
      </c>
      <c r="E30" s="17" t="s">
        <v>46</v>
      </c>
      <c r="F30" s="17" t="s">
        <v>67</v>
      </c>
      <c r="G30" s="17" t="s">
        <v>39</v>
      </c>
      <c r="H30" s="17" t="s">
        <v>35</v>
      </c>
      <c r="I30" s="17" t="s">
        <v>41</v>
      </c>
      <c r="J30" s="22" t="s">
        <v>68</v>
      </c>
      <c r="K30" s="20" t="n">
        <v>42000</v>
      </c>
      <c r="L30" s="20" t="n">
        <v>42000</v>
      </c>
      <c r="M30" s="20" t="n">
        <v>41400</v>
      </c>
      <c r="N30" s="21" t="n">
        <f aca="false">(M30/L30)*100</f>
        <v>98.5714285714286</v>
      </c>
    </row>
    <row r="31" customFormat="false" ht="51" hidden="false" customHeight="false" outlineLevel="4" collapsed="false">
      <c r="A31" s="18" t="n">
        <v>21</v>
      </c>
      <c r="B31" s="17" t="s">
        <v>38</v>
      </c>
      <c r="C31" s="17" t="s">
        <v>20</v>
      </c>
      <c r="D31" s="17" t="s">
        <v>39</v>
      </c>
      <c r="E31" s="17" t="s">
        <v>46</v>
      </c>
      <c r="F31" s="17" t="s">
        <v>67</v>
      </c>
      <c r="G31" s="17" t="s">
        <v>39</v>
      </c>
      <c r="H31" s="17" t="s">
        <v>48</v>
      </c>
      <c r="I31" s="17" t="s">
        <v>41</v>
      </c>
      <c r="J31" s="22" t="s">
        <v>69</v>
      </c>
      <c r="K31" s="20" t="n">
        <v>42000</v>
      </c>
      <c r="L31" s="20" t="n">
        <v>42000</v>
      </c>
      <c r="M31" s="20" t="n">
        <v>41400</v>
      </c>
      <c r="N31" s="21" t="n">
        <f aca="false">(M31/L31)*100</f>
        <v>98.5714285714286</v>
      </c>
    </row>
    <row r="32" customFormat="false" ht="12.75" hidden="false" customHeight="false" outlineLevel="1" collapsed="false">
      <c r="A32" s="18" t="n">
        <v>22</v>
      </c>
      <c r="B32" s="17" t="s">
        <v>38</v>
      </c>
      <c r="C32" s="17" t="s">
        <v>20</v>
      </c>
      <c r="D32" s="17" t="s">
        <v>70</v>
      </c>
      <c r="E32" s="17" t="s">
        <v>34</v>
      </c>
      <c r="F32" s="17" t="s">
        <v>33</v>
      </c>
      <c r="G32" s="17" t="s">
        <v>34</v>
      </c>
      <c r="H32" s="17" t="s">
        <v>35</v>
      </c>
      <c r="I32" s="17" t="s">
        <v>36</v>
      </c>
      <c r="J32" s="19" t="s">
        <v>71</v>
      </c>
      <c r="K32" s="20" t="n">
        <v>4457435.22</v>
      </c>
      <c r="L32" s="20" t="n">
        <v>4457435.22</v>
      </c>
      <c r="M32" s="20" t="n">
        <v>4360291.41</v>
      </c>
      <c r="N32" s="21" t="n">
        <f aca="false">(M32/L32)*100</f>
        <v>97.8206343961181</v>
      </c>
    </row>
    <row r="33" customFormat="false" ht="12.75" hidden="false" customHeight="false" outlineLevel="2" collapsed="false">
      <c r="A33" s="18" t="n">
        <v>23</v>
      </c>
      <c r="B33" s="17" t="s">
        <v>38</v>
      </c>
      <c r="C33" s="17" t="s">
        <v>20</v>
      </c>
      <c r="D33" s="17" t="s">
        <v>70</v>
      </c>
      <c r="E33" s="17" t="s">
        <v>46</v>
      </c>
      <c r="F33" s="17" t="s">
        <v>33</v>
      </c>
      <c r="G33" s="17" t="s">
        <v>46</v>
      </c>
      <c r="H33" s="17" t="s">
        <v>35</v>
      </c>
      <c r="I33" s="17" t="s">
        <v>41</v>
      </c>
      <c r="J33" s="19" t="s">
        <v>72</v>
      </c>
      <c r="K33" s="20" t="n">
        <v>4337902.72</v>
      </c>
      <c r="L33" s="20" t="n">
        <v>4337902.72</v>
      </c>
      <c r="M33" s="20" t="n">
        <v>4288592.43</v>
      </c>
      <c r="N33" s="21" t="n">
        <f aca="false">(M33/L33)*100</f>
        <v>98.8632688840012</v>
      </c>
    </row>
    <row r="34" customFormat="false" ht="12.75" hidden="false" customHeight="false" outlineLevel="3" collapsed="false">
      <c r="A34" s="18" t="n">
        <v>24</v>
      </c>
      <c r="B34" s="17" t="s">
        <v>38</v>
      </c>
      <c r="C34" s="17" t="s">
        <v>20</v>
      </c>
      <c r="D34" s="17" t="s">
        <v>70</v>
      </c>
      <c r="E34" s="17" t="s">
        <v>46</v>
      </c>
      <c r="F34" s="17" t="s">
        <v>43</v>
      </c>
      <c r="G34" s="17" t="s">
        <v>46</v>
      </c>
      <c r="H34" s="17" t="s">
        <v>35</v>
      </c>
      <c r="I34" s="17" t="s">
        <v>41</v>
      </c>
      <c r="J34" s="19" t="s">
        <v>72</v>
      </c>
      <c r="K34" s="20" t="n">
        <v>4324118.2</v>
      </c>
      <c r="L34" s="20" t="n">
        <v>4324118.2</v>
      </c>
      <c r="M34" s="20" t="n">
        <v>4344635.2</v>
      </c>
      <c r="N34" s="21" t="n">
        <f aca="false">(M34/L34)*100</f>
        <v>100.474478241598</v>
      </c>
    </row>
    <row r="35" customFormat="false" ht="12.75" hidden="false" customHeight="false" outlineLevel="4" collapsed="false">
      <c r="A35" s="18" t="n">
        <v>25</v>
      </c>
      <c r="B35" s="17" t="s">
        <v>38</v>
      </c>
      <c r="C35" s="17" t="s">
        <v>20</v>
      </c>
      <c r="D35" s="17" t="s">
        <v>70</v>
      </c>
      <c r="E35" s="17" t="s">
        <v>46</v>
      </c>
      <c r="F35" s="17" t="s">
        <v>43</v>
      </c>
      <c r="G35" s="17" t="s">
        <v>46</v>
      </c>
      <c r="H35" s="17" t="s">
        <v>48</v>
      </c>
      <c r="I35" s="17" t="s">
        <v>41</v>
      </c>
      <c r="J35" s="19" t="s">
        <v>73</v>
      </c>
      <c r="K35" s="20" t="n">
        <v>4300000</v>
      </c>
      <c r="L35" s="20" t="n">
        <v>4300000</v>
      </c>
      <c r="M35" s="20" t="n">
        <v>4320586.68</v>
      </c>
      <c r="N35" s="21" t="n">
        <f aca="false">(M35/L35)*100</f>
        <v>100.47876</v>
      </c>
    </row>
    <row r="36" customFormat="false" ht="12.75" hidden="false" customHeight="false" outlineLevel="4" collapsed="false">
      <c r="A36" s="18" t="n">
        <v>26</v>
      </c>
      <c r="B36" s="17" t="s">
        <v>38</v>
      </c>
      <c r="C36" s="17" t="s">
        <v>20</v>
      </c>
      <c r="D36" s="17" t="s">
        <v>70</v>
      </c>
      <c r="E36" s="17" t="s">
        <v>46</v>
      </c>
      <c r="F36" s="17" t="s">
        <v>43</v>
      </c>
      <c r="G36" s="17" t="s">
        <v>46</v>
      </c>
      <c r="H36" s="17" t="s">
        <v>50</v>
      </c>
      <c r="I36" s="17" t="s">
        <v>41</v>
      </c>
      <c r="J36" s="19" t="s">
        <v>74</v>
      </c>
      <c r="K36" s="20" t="n">
        <v>8500</v>
      </c>
      <c r="L36" s="20" t="n">
        <v>8500</v>
      </c>
      <c r="M36" s="20" t="n">
        <v>8430.32</v>
      </c>
      <c r="N36" s="21" t="n">
        <f aca="false">(M36/L36)*100</f>
        <v>99.1802352941177</v>
      </c>
    </row>
    <row r="37" customFormat="false" ht="12.75" hidden="false" customHeight="false" outlineLevel="4" collapsed="false">
      <c r="A37" s="18" t="n">
        <v>27</v>
      </c>
      <c r="B37" s="17" t="s">
        <v>38</v>
      </c>
      <c r="C37" s="17" t="s">
        <v>20</v>
      </c>
      <c r="D37" s="17" t="s">
        <v>70</v>
      </c>
      <c r="E37" s="17" t="s">
        <v>46</v>
      </c>
      <c r="F37" s="17" t="s">
        <v>43</v>
      </c>
      <c r="G37" s="17" t="s">
        <v>46</v>
      </c>
      <c r="H37" s="17" t="s">
        <v>52</v>
      </c>
      <c r="I37" s="17" t="s">
        <v>41</v>
      </c>
      <c r="J37" s="19" t="s">
        <v>75</v>
      </c>
      <c r="K37" s="20" t="n">
        <v>15618.2</v>
      </c>
      <c r="L37" s="20" t="n">
        <v>15618.2</v>
      </c>
      <c r="M37" s="20" t="n">
        <v>15618.2</v>
      </c>
      <c r="N37" s="21" t="n">
        <f aca="false">(M37/L37)*100</f>
        <v>100</v>
      </c>
    </row>
    <row r="38" customFormat="false" ht="25.5" hidden="false" customHeight="false" outlineLevel="3" collapsed="false">
      <c r="A38" s="18" t="n">
        <v>28</v>
      </c>
      <c r="B38" s="17" t="s">
        <v>38</v>
      </c>
      <c r="C38" s="17" t="s">
        <v>20</v>
      </c>
      <c r="D38" s="17" t="s">
        <v>70</v>
      </c>
      <c r="E38" s="17" t="s">
        <v>46</v>
      </c>
      <c r="F38" s="17" t="s">
        <v>57</v>
      </c>
      <c r="G38" s="17" t="s">
        <v>46</v>
      </c>
      <c r="H38" s="17" t="s">
        <v>35</v>
      </c>
      <c r="I38" s="17" t="s">
        <v>41</v>
      </c>
      <c r="J38" s="19" t="s">
        <v>76</v>
      </c>
      <c r="K38" s="20" t="n">
        <v>13784.52</v>
      </c>
      <c r="L38" s="20" t="n">
        <v>13784.52</v>
      </c>
      <c r="M38" s="20" t="n">
        <v>-56042.77</v>
      </c>
      <c r="N38" s="21" t="n">
        <f aca="false">(M38/L38)*100</f>
        <v>-406.563086708859</v>
      </c>
    </row>
    <row r="39" customFormat="false" ht="25.5" hidden="false" customHeight="false" outlineLevel="3" collapsed="false">
      <c r="A39" s="18" t="n">
        <v>29</v>
      </c>
      <c r="B39" s="17" t="s">
        <v>38</v>
      </c>
      <c r="C39" s="17" t="s">
        <v>20</v>
      </c>
      <c r="D39" s="17" t="s">
        <v>70</v>
      </c>
      <c r="E39" s="17" t="s">
        <v>46</v>
      </c>
      <c r="F39" s="17" t="s">
        <v>57</v>
      </c>
      <c r="G39" s="17" t="s">
        <v>46</v>
      </c>
      <c r="H39" s="17" t="s">
        <v>48</v>
      </c>
      <c r="I39" s="17" t="s">
        <v>41</v>
      </c>
      <c r="J39" s="19" t="s">
        <v>77</v>
      </c>
      <c r="K39" s="20"/>
      <c r="L39" s="20"/>
      <c r="M39" s="20" t="n">
        <v>-57927.88</v>
      </c>
      <c r="N39" s="21" t="n">
        <v>0</v>
      </c>
    </row>
    <row r="40" customFormat="false" ht="25.5" hidden="false" customHeight="false" outlineLevel="4" collapsed="false">
      <c r="A40" s="18" t="n">
        <v>30</v>
      </c>
      <c r="B40" s="17" t="s">
        <v>38</v>
      </c>
      <c r="C40" s="17" t="s">
        <v>20</v>
      </c>
      <c r="D40" s="17" t="s">
        <v>70</v>
      </c>
      <c r="E40" s="17" t="s">
        <v>46</v>
      </c>
      <c r="F40" s="17" t="s">
        <v>57</v>
      </c>
      <c r="G40" s="17" t="s">
        <v>46</v>
      </c>
      <c r="H40" s="17" t="s">
        <v>50</v>
      </c>
      <c r="I40" s="17" t="s">
        <v>41</v>
      </c>
      <c r="J40" s="19" t="s">
        <v>78</v>
      </c>
      <c r="K40" s="20" t="n">
        <v>578</v>
      </c>
      <c r="L40" s="20" t="n">
        <v>578</v>
      </c>
      <c r="M40" s="20" t="n">
        <v>-11321.41</v>
      </c>
      <c r="N40" s="21" t="n">
        <f aca="false">(M40/L40)*100</f>
        <v>-1958.7214532872</v>
      </c>
    </row>
    <row r="41" customFormat="false" ht="25.5" hidden="false" customHeight="false" outlineLevel="4" collapsed="false">
      <c r="A41" s="18" t="n">
        <v>31</v>
      </c>
      <c r="B41" s="17" t="s">
        <v>38</v>
      </c>
      <c r="C41" s="17" t="s">
        <v>20</v>
      </c>
      <c r="D41" s="17" t="s">
        <v>70</v>
      </c>
      <c r="E41" s="17" t="s">
        <v>46</v>
      </c>
      <c r="F41" s="17" t="s">
        <v>57</v>
      </c>
      <c r="G41" s="17" t="s">
        <v>46</v>
      </c>
      <c r="H41" s="17" t="s">
        <v>52</v>
      </c>
      <c r="I41" s="17" t="s">
        <v>41</v>
      </c>
      <c r="J41" s="19" t="s">
        <v>79</v>
      </c>
      <c r="K41" s="20" t="n">
        <v>13206.52</v>
      </c>
      <c r="L41" s="20" t="n">
        <v>13206.52</v>
      </c>
      <c r="M41" s="20" t="n">
        <v>13206.52</v>
      </c>
      <c r="N41" s="21" t="n">
        <f aca="false">(M41/L41)*100</f>
        <v>100</v>
      </c>
    </row>
    <row r="42" customFormat="false" ht="12.75" hidden="false" customHeight="false" outlineLevel="2" collapsed="false">
      <c r="A42" s="18" t="n">
        <v>32</v>
      </c>
      <c r="B42" s="17" t="s">
        <v>38</v>
      </c>
      <c r="C42" s="17" t="s">
        <v>20</v>
      </c>
      <c r="D42" s="17" t="s">
        <v>70</v>
      </c>
      <c r="E42" s="17" t="s">
        <v>80</v>
      </c>
      <c r="F42" s="17" t="s">
        <v>33</v>
      </c>
      <c r="G42" s="17" t="s">
        <v>39</v>
      </c>
      <c r="H42" s="17" t="s">
        <v>35</v>
      </c>
      <c r="I42" s="17" t="s">
        <v>41</v>
      </c>
      <c r="J42" s="19" t="s">
        <v>81</v>
      </c>
      <c r="K42" s="20" t="n">
        <v>119532.5</v>
      </c>
      <c r="L42" s="20" t="n">
        <v>119532.5</v>
      </c>
      <c r="M42" s="20" t="n">
        <v>71698.98</v>
      </c>
      <c r="N42" s="21" t="n">
        <f aca="false">(M42/L42)*100</f>
        <v>59.9828331206994</v>
      </c>
    </row>
    <row r="43" customFormat="false" ht="12.75" hidden="false" customHeight="false" outlineLevel="3" collapsed="false">
      <c r="A43" s="18" t="n">
        <v>33</v>
      </c>
      <c r="B43" s="17" t="s">
        <v>38</v>
      </c>
      <c r="C43" s="17" t="s">
        <v>20</v>
      </c>
      <c r="D43" s="17" t="s">
        <v>70</v>
      </c>
      <c r="E43" s="17" t="s">
        <v>80</v>
      </c>
      <c r="F43" s="17" t="s">
        <v>43</v>
      </c>
      <c r="G43" s="17" t="s">
        <v>39</v>
      </c>
      <c r="H43" s="17" t="s">
        <v>35</v>
      </c>
      <c r="I43" s="17" t="s">
        <v>41</v>
      </c>
      <c r="J43" s="19" t="s">
        <v>81</v>
      </c>
      <c r="K43" s="20" t="n">
        <v>119124.99</v>
      </c>
      <c r="L43" s="20" t="n">
        <v>119124.99</v>
      </c>
      <c r="M43" s="20" t="n">
        <v>85340.8</v>
      </c>
      <c r="N43" s="21" t="n">
        <f aca="false">(M43/L43)*100</f>
        <v>71.6397122048027</v>
      </c>
    </row>
    <row r="44" customFormat="false" ht="12.75" hidden="false" customHeight="false" outlineLevel="4" collapsed="false">
      <c r="A44" s="18" t="n">
        <v>34</v>
      </c>
      <c r="B44" s="17" t="s">
        <v>38</v>
      </c>
      <c r="C44" s="17" t="s">
        <v>20</v>
      </c>
      <c r="D44" s="17" t="s">
        <v>70</v>
      </c>
      <c r="E44" s="17" t="s">
        <v>80</v>
      </c>
      <c r="F44" s="17" t="s">
        <v>43</v>
      </c>
      <c r="G44" s="17" t="s">
        <v>39</v>
      </c>
      <c r="H44" s="17" t="s">
        <v>48</v>
      </c>
      <c r="I44" s="17" t="s">
        <v>41</v>
      </c>
      <c r="J44" s="19" t="s">
        <v>82</v>
      </c>
      <c r="K44" s="20" t="n">
        <v>116274.99</v>
      </c>
      <c r="L44" s="20" t="n">
        <v>116274.99</v>
      </c>
      <c r="M44" s="20" t="n">
        <v>82872.3</v>
      </c>
      <c r="N44" s="21" t="n">
        <f aca="false">(M44/L44)*100</f>
        <v>71.2726786732039</v>
      </c>
    </row>
    <row r="45" customFormat="false" ht="12.75" hidden="false" customHeight="false" outlineLevel="4" collapsed="false">
      <c r="A45" s="18" t="n">
        <v>35</v>
      </c>
      <c r="B45" s="17" t="s">
        <v>38</v>
      </c>
      <c r="C45" s="17" t="s">
        <v>20</v>
      </c>
      <c r="D45" s="17" t="s">
        <v>70</v>
      </c>
      <c r="E45" s="17" t="s">
        <v>80</v>
      </c>
      <c r="F45" s="17" t="s">
        <v>43</v>
      </c>
      <c r="G45" s="17" t="s">
        <v>39</v>
      </c>
      <c r="H45" s="17" t="s">
        <v>50</v>
      </c>
      <c r="I45" s="17" t="s">
        <v>41</v>
      </c>
      <c r="J45" s="19" t="s">
        <v>83</v>
      </c>
      <c r="K45" s="20" t="n">
        <v>2500</v>
      </c>
      <c r="L45" s="20" t="n">
        <v>2500</v>
      </c>
      <c r="M45" s="20" t="n">
        <v>2118.5</v>
      </c>
      <c r="N45" s="21" t="n">
        <f aca="false">(M45/L45)*100</f>
        <v>84.74</v>
      </c>
    </row>
    <row r="46" customFormat="false" ht="12.75" hidden="false" customHeight="false" outlineLevel="4" collapsed="false">
      <c r="A46" s="18" t="n">
        <v>36</v>
      </c>
      <c r="B46" s="17" t="s">
        <v>38</v>
      </c>
      <c r="C46" s="17" t="s">
        <v>20</v>
      </c>
      <c r="D46" s="17" t="s">
        <v>70</v>
      </c>
      <c r="E46" s="17" t="s">
        <v>80</v>
      </c>
      <c r="F46" s="17" t="s">
        <v>43</v>
      </c>
      <c r="G46" s="17" t="s">
        <v>39</v>
      </c>
      <c r="H46" s="17" t="s">
        <v>52</v>
      </c>
      <c r="I46" s="17" t="s">
        <v>41</v>
      </c>
      <c r="J46" s="19" t="s">
        <v>84</v>
      </c>
      <c r="K46" s="20" t="n">
        <v>350</v>
      </c>
      <c r="L46" s="20" t="n">
        <v>350</v>
      </c>
      <c r="M46" s="20" t="n">
        <v>350</v>
      </c>
      <c r="N46" s="21" t="n">
        <f aca="false">(M46/L46)*100</f>
        <v>100</v>
      </c>
    </row>
    <row r="47" customFormat="false" ht="25.5" hidden="false" customHeight="false" outlineLevel="3" collapsed="false">
      <c r="A47" s="18" t="n">
        <v>37</v>
      </c>
      <c r="B47" s="17" t="s">
        <v>38</v>
      </c>
      <c r="C47" s="17" t="s">
        <v>20</v>
      </c>
      <c r="D47" s="17" t="s">
        <v>70</v>
      </c>
      <c r="E47" s="17" t="s">
        <v>80</v>
      </c>
      <c r="F47" s="17" t="s">
        <v>57</v>
      </c>
      <c r="G47" s="17" t="s">
        <v>39</v>
      </c>
      <c r="H47" s="17" t="s">
        <v>35</v>
      </c>
      <c r="I47" s="17" t="s">
        <v>41</v>
      </c>
      <c r="J47" s="19" t="s">
        <v>85</v>
      </c>
      <c r="K47" s="20" t="n">
        <v>407.51</v>
      </c>
      <c r="L47" s="20" t="n">
        <v>407.51</v>
      </c>
      <c r="M47" s="20" t="n">
        <v>-13641.82</v>
      </c>
      <c r="N47" s="21" t="n">
        <f aca="false">(M47/L47)*100</f>
        <v>-3347.60373978553</v>
      </c>
    </row>
    <row r="48" customFormat="false" ht="25.5" hidden="false" customHeight="false" outlineLevel="3" collapsed="false">
      <c r="A48" s="18" t="n">
        <v>38</v>
      </c>
      <c r="B48" s="17" t="s">
        <v>38</v>
      </c>
      <c r="C48" s="17" t="s">
        <v>20</v>
      </c>
      <c r="D48" s="17" t="s">
        <v>70</v>
      </c>
      <c r="E48" s="17" t="s">
        <v>80</v>
      </c>
      <c r="F48" s="17" t="s">
        <v>57</v>
      </c>
      <c r="G48" s="17" t="s">
        <v>39</v>
      </c>
      <c r="H48" s="17" t="s">
        <v>48</v>
      </c>
      <c r="I48" s="17" t="s">
        <v>41</v>
      </c>
      <c r="J48" s="19" t="s">
        <v>86</v>
      </c>
      <c r="K48" s="20"/>
      <c r="L48" s="20"/>
      <c r="M48" s="20" t="n">
        <v>-14056.49</v>
      </c>
      <c r="N48" s="21" t="n">
        <v>0</v>
      </c>
    </row>
    <row r="49" customFormat="false" ht="25.5" hidden="false" customHeight="false" outlineLevel="4" collapsed="false">
      <c r="A49" s="18" t="n">
        <v>39</v>
      </c>
      <c r="B49" s="17" t="s">
        <v>38</v>
      </c>
      <c r="C49" s="17" t="s">
        <v>20</v>
      </c>
      <c r="D49" s="17" t="s">
        <v>70</v>
      </c>
      <c r="E49" s="17" t="s">
        <v>80</v>
      </c>
      <c r="F49" s="17" t="s">
        <v>57</v>
      </c>
      <c r="G49" s="17" t="s">
        <v>39</v>
      </c>
      <c r="H49" s="17" t="s">
        <v>50</v>
      </c>
      <c r="I49" s="17" t="s">
        <v>41</v>
      </c>
      <c r="J49" s="19" t="s">
        <v>87</v>
      </c>
      <c r="K49" s="20" t="n">
        <v>407.51</v>
      </c>
      <c r="L49" s="20" t="n">
        <v>407.51</v>
      </c>
      <c r="M49" s="20" t="n">
        <v>414.67</v>
      </c>
      <c r="N49" s="21" t="n">
        <f aca="false">(M49/L49)*100</f>
        <v>101.757012097863</v>
      </c>
    </row>
    <row r="50" customFormat="false" ht="12.75" hidden="false" customHeight="false" outlineLevel="1" collapsed="false">
      <c r="A50" s="18" t="n">
        <v>40</v>
      </c>
      <c r="B50" s="17" t="s">
        <v>38</v>
      </c>
      <c r="C50" s="17" t="s">
        <v>20</v>
      </c>
      <c r="D50" s="17" t="s">
        <v>88</v>
      </c>
      <c r="E50" s="17" t="s">
        <v>34</v>
      </c>
      <c r="F50" s="17" t="s">
        <v>33</v>
      </c>
      <c r="G50" s="17" t="s">
        <v>39</v>
      </c>
      <c r="H50" s="17" t="s">
        <v>35</v>
      </c>
      <c r="I50" s="17" t="s">
        <v>36</v>
      </c>
      <c r="J50" s="19" t="s">
        <v>89</v>
      </c>
      <c r="K50" s="20" t="n">
        <v>547179</v>
      </c>
      <c r="L50" s="20" t="n">
        <v>547179</v>
      </c>
      <c r="M50" s="20" t="n">
        <v>568504.29</v>
      </c>
      <c r="N50" s="21" t="n">
        <f aca="false">(M50/L50)*100</f>
        <v>103.897315138191</v>
      </c>
    </row>
    <row r="51" customFormat="false" ht="25.5" hidden="false" customHeight="false" outlineLevel="2" collapsed="false">
      <c r="A51" s="18" t="n">
        <v>41</v>
      </c>
      <c r="B51" s="17" t="s">
        <v>38</v>
      </c>
      <c r="C51" s="17" t="s">
        <v>20</v>
      </c>
      <c r="D51" s="17" t="s">
        <v>88</v>
      </c>
      <c r="E51" s="17" t="s">
        <v>80</v>
      </c>
      <c r="F51" s="17" t="s">
        <v>33</v>
      </c>
      <c r="G51" s="17" t="s">
        <v>39</v>
      </c>
      <c r="H51" s="17" t="s">
        <v>35</v>
      </c>
      <c r="I51" s="17" t="s">
        <v>41</v>
      </c>
      <c r="J51" s="19" t="s">
        <v>90</v>
      </c>
      <c r="K51" s="20" t="n">
        <v>547179</v>
      </c>
      <c r="L51" s="20" t="n">
        <v>547179</v>
      </c>
      <c r="M51" s="20" t="n">
        <v>568504.29</v>
      </c>
      <c r="N51" s="21" t="n">
        <f aca="false">(M51/L51)*100</f>
        <v>103.897315138191</v>
      </c>
    </row>
    <row r="52" customFormat="false" ht="25.5" hidden="false" customHeight="false" outlineLevel="3" collapsed="false">
      <c r="A52" s="18" t="n">
        <v>42</v>
      </c>
      <c r="B52" s="17" t="s">
        <v>38</v>
      </c>
      <c r="C52" s="17" t="s">
        <v>20</v>
      </c>
      <c r="D52" s="17" t="s">
        <v>88</v>
      </c>
      <c r="E52" s="17" t="s">
        <v>80</v>
      </c>
      <c r="F52" s="17" t="s">
        <v>43</v>
      </c>
      <c r="G52" s="17" t="s">
        <v>39</v>
      </c>
      <c r="H52" s="17" t="s">
        <v>35</v>
      </c>
      <c r="I52" s="17" t="s">
        <v>41</v>
      </c>
      <c r="J52" s="19" t="s">
        <v>91</v>
      </c>
      <c r="K52" s="20" t="n">
        <v>547179</v>
      </c>
      <c r="L52" s="20" t="n">
        <v>547179</v>
      </c>
      <c r="M52" s="20" t="n">
        <v>568504.29</v>
      </c>
      <c r="N52" s="21" t="n">
        <f aca="false">(M52/L52)*100</f>
        <v>103.897315138191</v>
      </c>
    </row>
    <row r="53" customFormat="false" ht="38.25" hidden="false" customHeight="false" outlineLevel="4" collapsed="false">
      <c r="A53" s="18" t="n">
        <v>43</v>
      </c>
      <c r="B53" s="17" t="s">
        <v>38</v>
      </c>
      <c r="C53" s="17" t="s">
        <v>20</v>
      </c>
      <c r="D53" s="17" t="s">
        <v>88</v>
      </c>
      <c r="E53" s="17" t="s">
        <v>80</v>
      </c>
      <c r="F53" s="17" t="s">
        <v>43</v>
      </c>
      <c r="G53" s="17" t="s">
        <v>39</v>
      </c>
      <c r="H53" s="17" t="s">
        <v>48</v>
      </c>
      <c r="I53" s="17" t="s">
        <v>41</v>
      </c>
      <c r="J53" s="19" t="s">
        <v>92</v>
      </c>
      <c r="K53" s="20" t="n">
        <v>547179</v>
      </c>
      <c r="L53" s="20" t="n">
        <v>547179</v>
      </c>
      <c r="M53" s="20" t="n">
        <v>568504.29</v>
      </c>
      <c r="N53" s="21" t="n">
        <f aca="false">(M53/L53)*100</f>
        <v>103.897315138191</v>
      </c>
    </row>
    <row r="54" customFormat="false" ht="25.5" hidden="false" customHeight="false" outlineLevel="1" collapsed="false">
      <c r="A54" s="18" t="n">
        <v>44</v>
      </c>
      <c r="B54" s="17" t="s">
        <v>38</v>
      </c>
      <c r="C54" s="17" t="s">
        <v>20</v>
      </c>
      <c r="D54" s="17" t="s">
        <v>93</v>
      </c>
      <c r="E54" s="17" t="s">
        <v>34</v>
      </c>
      <c r="F54" s="17" t="s">
        <v>33</v>
      </c>
      <c r="G54" s="17" t="s">
        <v>34</v>
      </c>
      <c r="H54" s="17" t="s">
        <v>35</v>
      </c>
      <c r="I54" s="17" t="s">
        <v>36</v>
      </c>
      <c r="J54" s="19" t="s">
        <v>94</v>
      </c>
      <c r="K54" s="20" t="n">
        <v>15.2</v>
      </c>
      <c r="L54" s="20" t="n">
        <v>15.2</v>
      </c>
      <c r="M54" s="20" t="n">
        <v>15.2</v>
      </c>
      <c r="N54" s="21" t="n">
        <f aca="false">(M54/L54)*100</f>
        <v>100</v>
      </c>
    </row>
    <row r="55" customFormat="false" ht="12.75" hidden="false" customHeight="false" outlineLevel="2" collapsed="false">
      <c r="A55" s="18" t="n">
        <v>45</v>
      </c>
      <c r="B55" s="17" t="s">
        <v>38</v>
      </c>
      <c r="C55" s="17" t="s">
        <v>20</v>
      </c>
      <c r="D55" s="17" t="s">
        <v>93</v>
      </c>
      <c r="E55" s="17" t="s">
        <v>95</v>
      </c>
      <c r="F55" s="17" t="s">
        <v>33</v>
      </c>
      <c r="G55" s="17" t="s">
        <v>34</v>
      </c>
      <c r="H55" s="17" t="s">
        <v>35</v>
      </c>
      <c r="I55" s="17" t="s">
        <v>41</v>
      </c>
      <c r="J55" s="19" t="s">
        <v>96</v>
      </c>
      <c r="K55" s="20" t="n">
        <v>15.2</v>
      </c>
      <c r="L55" s="20" t="n">
        <v>15.2</v>
      </c>
      <c r="M55" s="20" t="n">
        <v>15.2</v>
      </c>
      <c r="N55" s="21" t="n">
        <f aca="false">(M55/L55)*100</f>
        <v>100</v>
      </c>
    </row>
    <row r="56" customFormat="false" ht="25.5" hidden="false" customHeight="false" outlineLevel="3" collapsed="false">
      <c r="A56" s="18" t="n">
        <v>46</v>
      </c>
      <c r="B56" s="17" t="s">
        <v>38</v>
      </c>
      <c r="C56" s="17" t="s">
        <v>20</v>
      </c>
      <c r="D56" s="17" t="s">
        <v>93</v>
      </c>
      <c r="E56" s="17" t="s">
        <v>95</v>
      </c>
      <c r="F56" s="17" t="s">
        <v>62</v>
      </c>
      <c r="G56" s="17" t="s">
        <v>34</v>
      </c>
      <c r="H56" s="17" t="s">
        <v>35</v>
      </c>
      <c r="I56" s="17" t="s">
        <v>41</v>
      </c>
      <c r="J56" s="19" t="s">
        <v>97</v>
      </c>
      <c r="K56" s="20" t="n">
        <v>8.93</v>
      </c>
      <c r="L56" s="20" t="n">
        <v>8.93</v>
      </c>
      <c r="M56" s="20" t="n">
        <v>8.93</v>
      </c>
      <c r="N56" s="21" t="n">
        <f aca="false">(M56/L56)*100</f>
        <v>100</v>
      </c>
    </row>
    <row r="57" customFormat="false" ht="38.25" hidden="false" customHeight="false" outlineLevel="4" collapsed="false">
      <c r="A57" s="18" t="n">
        <v>47</v>
      </c>
      <c r="B57" s="17" t="s">
        <v>38</v>
      </c>
      <c r="C57" s="17" t="s">
        <v>20</v>
      </c>
      <c r="D57" s="17" t="s">
        <v>93</v>
      </c>
      <c r="E57" s="17" t="s">
        <v>95</v>
      </c>
      <c r="F57" s="17" t="s">
        <v>98</v>
      </c>
      <c r="G57" s="17" t="s">
        <v>70</v>
      </c>
      <c r="H57" s="17" t="s">
        <v>35</v>
      </c>
      <c r="I57" s="17" t="s">
        <v>41</v>
      </c>
      <c r="J57" s="19" t="s">
        <v>99</v>
      </c>
      <c r="K57" s="20" t="n">
        <v>8.93</v>
      </c>
      <c r="L57" s="20" t="n">
        <v>8.93</v>
      </c>
      <c r="M57" s="20" t="n">
        <v>8.93</v>
      </c>
      <c r="N57" s="21" t="n">
        <f aca="false">(M57/L57)*100</f>
        <v>100</v>
      </c>
    </row>
    <row r="58" customFormat="false" ht="38.25" hidden="false" customHeight="false" outlineLevel="5" collapsed="false">
      <c r="A58" s="18" t="n">
        <v>48</v>
      </c>
      <c r="B58" s="17" t="s">
        <v>38</v>
      </c>
      <c r="C58" s="17" t="s">
        <v>20</v>
      </c>
      <c r="D58" s="17" t="s">
        <v>93</v>
      </c>
      <c r="E58" s="17" t="s">
        <v>95</v>
      </c>
      <c r="F58" s="17" t="s">
        <v>98</v>
      </c>
      <c r="G58" s="17" t="s">
        <v>70</v>
      </c>
      <c r="H58" s="17" t="s">
        <v>50</v>
      </c>
      <c r="I58" s="17" t="s">
        <v>41</v>
      </c>
      <c r="J58" s="19" t="s">
        <v>100</v>
      </c>
      <c r="K58" s="20" t="n">
        <v>8.93</v>
      </c>
      <c r="L58" s="20" t="n">
        <v>8.93</v>
      </c>
      <c r="M58" s="20" t="n">
        <v>8.93</v>
      </c>
      <c r="N58" s="21" t="n">
        <f aca="false">(M58/L58)*100</f>
        <v>100</v>
      </c>
    </row>
    <row r="59" customFormat="false" ht="12.75" hidden="false" customHeight="false" outlineLevel="3" collapsed="false">
      <c r="A59" s="18" t="n">
        <v>49</v>
      </c>
      <c r="B59" s="17" t="s">
        <v>38</v>
      </c>
      <c r="C59" s="17" t="s">
        <v>20</v>
      </c>
      <c r="D59" s="17" t="s">
        <v>93</v>
      </c>
      <c r="E59" s="17" t="s">
        <v>95</v>
      </c>
      <c r="F59" s="17" t="s">
        <v>101</v>
      </c>
      <c r="G59" s="17" t="s">
        <v>34</v>
      </c>
      <c r="H59" s="17" t="s">
        <v>35</v>
      </c>
      <c r="I59" s="17" t="s">
        <v>41</v>
      </c>
      <c r="J59" s="19" t="s">
        <v>102</v>
      </c>
      <c r="K59" s="20" t="n">
        <v>6.27</v>
      </c>
      <c r="L59" s="20" t="n">
        <v>6.27</v>
      </c>
      <c r="M59" s="20" t="n">
        <v>6.27</v>
      </c>
      <c r="N59" s="21" t="n">
        <f aca="false">(M59/L59)*100</f>
        <v>100</v>
      </c>
    </row>
    <row r="60" customFormat="false" ht="25.5" hidden="false" customHeight="false" outlineLevel="4" collapsed="false">
      <c r="A60" s="18" t="n">
        <v>50</v>
      </c>
      <c r="B60" s="17" t="s">
        <v>38</v>
      </c>
      <c r="C60" s="17" t="s">
        <v>20</v>
      </c>
      <c r="D60" s="17" t="s">
        <v>93</v>
      </c>
      <c r="E60" s="17" t="s">
        <v>95</v>
      </c>
      <c r="F60" s="17" t="s">
        <v>103</v>
      </c>
      <c r="G60" s="17" t="s">
        <v>70</v>
      </c>
      <c r="H60" s="17" t="s">
        <v>35</v>
      </c>
      <c r="I60" s="17" t="s">
        <v>41</v>
      </c>
      <c r="J60" s="19" t="s">
        <v>104</v>
      </c>
      <c r="K60" s="20" t="n">
        <v>6.27</v>
      </c>
      <c r="L60" s="20" t="n">
        <v>6.27</v>
      </c>
      <c r="M60" s="20" t="n">
        <v>6.27</v>
      </c>
      <c r="N60" s="21" t="n">
        <f aca="false">(M60/L60)*100</f>
        <v>100</v>
      </c>
    </row>
    <row r="61" customFormat="false" ht="25.5" hidden="false" customHeight="false" outlineLevel="5" collapsed="false">
      <c r="A61" s="18" t="n">
        <v>51</v>
      </c>
      <c r="B61" s="17" t="s">
        <v>38</v>
      </c>
      <c r="C61" s="17" t="s">
        <v>20</v>
      </c>
      <c r="D61" s="17" t="s">
        <v>93</v>
      </c>
      <c r="E61" s="17" t="s">
        <v>95</v>
      </c>
      <c r="F61" s="17" t="s">
        <v>103</v>
      </c>
      <c r="G61" s="17" t="s">
        <v>70</v>
      </c>
      <c r="H61" s="17" t="s">
        <v>50</v>
      </c>
      <c r="I61" s="17" t="s">
        <v>41</v>
      </c>
      <c r="J61" s="19" t="s">
        <v>105</v>
      </c>
      <c r="K61" s="20" t="n">
        <v>6.27</v>
      </c>
      <c r="L61" s="20" t="n">
        <v>6.27</v>
      </c>
      <c r="M61" s="20" t="n">
        <v>6.27</v>
      </c>
      <c r="N61" s="21" t="n">
        <f aca="false">(M61/L61)*100</f>
        <v>100</v>
      </c>
    </row>
    <row r="62" customFormat="false" ht="25.5" hidden="false" customHeight="false" outlineLevel="1" collapsed="false">
      <c r="A62" s="18" t="n">
        <v>52</v>
      </c>
      <c r="B62" s="17" t="s">
        <v>106</v>
      </c>
      <c r="C62" s="17" t="s">
        <v>20</v>
      </c>
      <c r="D62" s="17" t="s">
        <v>30</v>
      </c>
      <c r="E62" s="17" t="s">
        <v>34</v>
      </c>
      <c r="F62" s="17" t="s">
        <v>33</v>
      </c>
      <c r="G62" s="17" t="s">
        <v>34</v>
      </c>
      <c r="H62" s="17" t="s">
        <v>35</v>
      </c>
      <c r="I62" s="17" t="s">
        <v>36</v>
      </c>
      <c r="J62" s="19" t="s">
        <v>107</v>
      </c>
      <c r="K62" s="20" t="n">
        <v>897025</v>
      </c>
      <c r="L62" s="20" t="n">
        <v>897025</v>
      </c>
      <c r="M62" s="20" t="n">
        <v>772336.07</v>
      </c>
      <c r="N62" s="21" t="n">
        <f aca="false">(M62/L62)*100</f>
        <v>86.0997263175497</v>
      </c>
    </row>
    <row r="63" customFormat="false" ht="51" hidden="false" customHeight="false" outlineLevel="2" collapsed="false">
      <c r="A63" s="18" t="n">
        <v>53</v>
      </c>
      <c r="B63" s="17" t="s">
        <v>106</v>
      </c>
      <c r="C63" s="17" t="s">
        <v>20</v>
      </c>
      <c r="D63" s="17" t="s">
        <v>30</v>
      </c>
      <c r="E63" s="17" t="s">
        <v>70</v>
      </c>
      <c r="F63" s="17" t="s">
        <v>33</v>
      </c>
      <c r="G63" s="17" t="s">
        <v>34</v>
      </c>
      <c r="H63" s="17" t="s">
        <v>35</v>
      </c>
      <c r="I63" s="17" t="s">
        <v>108</v>
      </c>
      <c r="J63" s="22" t="s">
        <v>109</v>
      </c>
      <c r="K63" s="20" t="n">
        <v>572927</v>
      </c>
      <c r="L63" s="20" t="n">
        <v>572927</v>
      </c>
      <c r="M63" s="20" t="n">
        <v>442669.8</v>
      </c>
      <c r="N63" s="21" t="n">
        <f aca="false">(M63/L63)*100</f>
        <v>77.2646078819815</v>
      </c>
    </row>
    <row r="64" customFormat="false" ht="38.25" hidden="false" customHeight="false" outlineLevel="3" collapsed="false">
      <c r="A64" s="18" t="n">
        <v>54</v>
      </c>
      <c r="B64" s="17" t="s">
        <v>106</v>
      </c>
      <c r="C64" s="17" t="s">
        <v>20</v>
      </c>
      <c r="D64" s="17" t="s">
        <v>30</v>
      </c>
      <c r="E64" s="17" t="s">
        <v>70</v>
      </c>
      <c r="F64" s="17" t="s">
        <v>43</v>
      </c>
      <c r="G64" s="17" t="s">
        <v>34</v>
      </c>
      <c r="H64" s="17" t="s">
        <v>35</v>
      </c>
      <c r="I64" s="17" t="s">
        <v>108</v>
      </c>
      <c r="J64" s="19" t="s">
        <v>110</v>
      </c>
      <c r="K64" s="20" t="n">
        <v>572927</v>
      </c>
      <c r="L64" s="20" t="n">
        <v>572927</v>
      </c>
      <c r="M64" s="20" t="n">
        <v>442669.8</v>
      </c>
      <c r="N64" s="21" t="n">
        <f aca="false">(M64/L64)*100</f>
        <v>77.2646078819815</v>
      </c>
    </row>
    <row r="65" customFormat="false" ht="51" hidden="false" customHeight="false" outlineLevel="4" collapsed="false">
      <c r="A65" s="18" t="n">
        <v>55</v>
      </c>
      <c r="B65" s="17" t="s">
        <v>106</v>
      </c>
      <c r="C65" s="17" t="s">
        <v>20</v>
      </c>
      <c r="D65" s="17" t="s">
        <v>30</v>
      </c>
      <c r="E65" s="17" t="s">
        <v>70</v>
      </c>
      <c r="F65" s="17" t="s">
        <v>111</v>
      </c>
      <c r="G65" s="17" t="s">
        <v>29</v>
      </c>
      <c r="H65" s="17" t="s">
        <v>35</v>
      </c>
      <c r="I65" s="17" t="s">
        <v>108</v>
      </c>
      <c r="J65" s="22" t="s">
        <v>112</v>
      </c>
      <c r="K65" s="20" t="n">
        <v>572927</v>
      </c>
      <c r="L65" s="20" t="n">
        <v>572927</v>
      </c>
      <c r="M65" s="20" t="n">
        <v>442669.8</v>
      </c>
      <c r="N65" s="21" t="n">
        <f aca="false">(M65/L65)*100</f>
        <v>77.2646078819815</v>
      </c>
    </row>
    <row r="66" customFormat="false" ht="51" hidden="false" customHeight="false" outlineLevel="2" collapsed="false">
      <c r="A66" s="18" t="n">
        <v>56</v>
      </c>
      <c r="B66" s="17" t="s">
        <v>106</v>
      </c>
      <c r="C66" s="17" t="s">
        <v>20</v>
      </c>
      <c r="D66" s="17" t="s">
        <v>30</v>
      </c>
      <c r="E66" s="17" t="s">
        <v>93</v>
      </c>
      <c r="F66" s="17" t="s">
        <v>33</v>
      </c>
      <c r="G66" s="17" t="s">
        <v>34</v>
      </c>
      <c r="H66" s="17" t="s">
        <v>35</v>
      </c>
      <c r="I66" s="17" t="s">
        <v>108</v>
      </c>
      <c r="J66" s="22" t="s">
        <v>113</v>
      </c>
      <c r="K66" s="20" t="n">
        <v>324098</v>
      </c>
      <c r="L66" s="20" t="n">
        <v>324098</v>
      </c>
      <c r="M66" s="20" t="n">
        <v>329666.27</v>
      </c>
      <c r="N66" s="21" t="n">
        <f aca="false">(M66/L66)*100</f>
        <v>101.718082185018</v>
      </c>
    </row>
    <row r="67" customFormat="false" ht="51" hidden="false" customHeight="false" outlineLevel="3" collapsed="false">
      <c r="A67" s="18" t="n">
        <v>57</v>
      </c>
      <c r="B67" s="17" t="s">
        <v>106</v>
      </c>
      <c r="C67" s="17" t="s">
        <v>20</v>
      </c>
      <c r="D67" s="17" t="s">
        <v>30</v>
      </c>
      <c r="E67" s="17" t="s">
        <v>93</v>
      </c>
      <c r="F67" s="17" t="s">
        <v>67</v>
      </c>
      <c r="G67" s="17" t="s">
        <v>34</v>
      </c>
      <c r="H67" s="17" t="s">
        <v>35</v>
      </c>
      <c r="I67" s="17" t="s">
        <v>108</v>
      </c>
      <c r="J67" s="22" t="s">
        <v>114</v>
      </c>
      <c r="K67" s="20" t="n">
        <v>324098</v>
      </c>
      <c r="L67" s="20" t="n">
        <v>324098</v>
      </c>
      <c r="M67" s="20" t="n">
        <v>329666.27</v>
      </c>
      <c r="N67" s="21" t="n">
        <f aca="false">(M67/L67)*100</f>
        <v>101.718082185018</v>
      </c>
    </row>
    <row r="68" customFormat="false" ht="51" hidden="false" customHeight="false" outlineLevel="4" collapsed="false">
      <c r="A68" s="18" t="n">
        <v>58</v>
      </c>
      <c r="B68" s="17" t="s">
        <v>106</v>
      </c>
      <c r="C68" s="17" t="s">
        <v>20</v>
      </c>
      <c r="D68" s="17" t="s">
        <v>30</v>
      </c>
      <c r="E68" s="17" t="s">
        <v>93</v>
      </c>
      <c r="F68" s="17" t="s">
        <v>115</v>
      </c>
      <c r="G68" s="17" t="s">
        <v>70</v>
      </c>
      <c r="H68" s="17" t="s">
        <v>35</v>
      </c>
      <c r="I68" s="17" t="s">
        <v>108</v>
      </c>
      <c r="J68" s="19" t="s">
        <v>116</v>
      </c>
      <c r="K68" s="20" t="n">
        <v>324098</v>
      </c>
      <c r="L68" s="20" t="n">
        <v>324098</v>
      </c>
      <c r="M68" s="20" t="n">
        <v>329666.27</v>
      </c>
      <c r="N68" s="21" t="n">
        <f aca="false">(M68/L68)*100</f>
        <v>101.718082185018</v>
      </c>
    </row>
    <row r="69" customFormat="false" ht="12.75" hidden="false" customHeight="false" outlineLevel="1" collapsed="false">
      <c r="A69" s="18" t="n">
        <v>59</v>
      </c>
      <c r="B69" s="17" t="s">
        <v>117</v>
      </c>
      <c r="C69" s="17" t="s">
        <v>20</v>
      </c>
      <c r="D69" s="17" t="s">
        <v>31</v>
      </c>
      <c r="E69" s="17" t="s">
        <v>34</v>
      </c>
      <c r="F69" s="17" t="s">
        <v>33</v>
      </c>
      <c r="G69" s="17" t="s">
        <v>34</v>
      </c>
      <c r="H69" s="17" t="s">
        <v>35</v>
      </c>
      <c r="I69" s="17" t="s">
        <v>36</v>
      </c>
      <c r="J69" s="19" t="s">
        <v>118</v>
      </c>
      <c r="K69" s="20" t="n">
        <v>113100</v>
      </c>
      <c r="L69" s="20" t="n">
        <v>113100</v>
      </c>
      <c r="M69" s="20" t="n">
        <v>145894.12</v>
      </c>
      <c r="N69" s="21" t="n">
        <f aca="false">(M69/L69)*100</f>
        <v>128.995685234306</v>
      </c>
    </row>
    <row r="70" customFormat="false" ht="12.75" hidden="false" customHeight="false" outlineLevel="2" collapsed="false">
      <c r="A70" s="18" t="n">
        <v>60</v>
      </c>
      <c r="B70" s="17" t="s">
        <v>117</v>
      </c>
      <c r="C70" s="17" t="s">
        <v>20</v>
      </c>
      <c r="D70" s="17" t="s">
        <v>31</v>
      </c>
      <c r="E70" s="17" t="s">
        <v>39</v>
      </c>
      <c r="F70" s="17" t="s">
        <v>33</v>
      </c>
      <c r="G70" s="17" t="s">
        <v>39</v>
      </c>
      <c r="H70" s="17" t="s">
        <v>35</v>
      </c>
      <c r="I70" s="17" t="s">
        <v>108</v>
      </c>
      <c r="J70" s="19" t="s">
        <v>119</v>
      </c>
      <c r="K70" s="20" t="n">
        <v>113100</v>
      </c>
      <c r="L70" s="20" t="n">
        <v>113100</v>
      </c>
      <c r="M70" s="20" t="n">
        <v>145894.12</v>
      </c>
      <c r="N70" s="21" t="n">
        <f aca="false">(M70/L70)*100</f>
        <v>128.995685234306</v>
      </c>
    </row>
    <row r="71" customFormat="false" ht="25.5" hidden="false" customHeight="false" outlineLevel="3" collapsed="false">
      <c r="A71" s="18" t="n">
        <v>61</v>
      </c>
      <c r="B71" s="17" t="s">
        <v>117</v>
      </c>
      <c r="C71" s="17" t="s">
        <v>20</v>
      </c>
      <c r="D71" s="17" t="s">
        <v>31</v>
      </c>
      <c r="E71" s="17" t="s">
        <v>39</v>
      </c>
      <c r="F71" s="17" t="s">
        <v>43</v>
      </c>
      <c r="G71" s="17" t="s">
        <v>39</v>
      </c>
      <c r="H71" s="17" t="s">
        <v>35</v>
      </c>
      <c r="I71" s="17" t="s">
        <v>108</v>
      </c>
      <c r="J71" s="19" t="s">
        <v>120</v>
      </c>
      <c r="K71" s="20" t="n">
        <v>32500</v>
      </c>
      <c r="L71" s="20" t="n">
        <v>32500</v>
      </c>
      <c r="M71" s="20" t="n">
        <v>42956.88</v>
      </c>
      <c r="N71" s="21" t="n">
        <f aca="false">(M71/L71)*100</f>
        <v>132.175015384615</v>
      </c>
    </row>
    <row r="72" customFormat="false" ht="25.5" hidden="false" customHeight="false" outlineLevel="4" collapsed="false">
      <c r="A72" s="18" t="n">
        <v>62</v>
      </c>
      <c r="B72" s="17" t="s">
        <v>117</v>
      </c>
      <c r="C72" s="17" t="s">
        <v>20</v>
      </c>
      <c r="D72" s="17" t="s">
        <v>31</v>
      </c>
      <c r="E72" s="17" t="s">
        <v>39</v>
      </c>
      <c r="F72" s="17" t="s">
        <v>43</v>
      </c>
      <c r="G72" s="17" t="s">
        <v>39</v>
      </c>
      <c r="H72" s="17" t="s">
        <v>121</v>
      </c>
      <c r="I72" s="17" t="s">
        <v>108</v>
      </c>
      <c r="J72" s="19" t="s">
        <v>120</v>
      </c>
      <c r="K72" s="20" t="n">
        <v>32500</v>
      </c>
      <c r="L72" s="20" t="n">
        <v>32500</v>
      </c>
      <c r="M72" s="20" t="n">
        <v>42956.88</v>
      </c>
      <c r="N72" s="21" t="n">
        <f aca="false">(M72/L72)*100</f>
        <v>132.175015384615</v>
      </c>
    </row>
    <row r="73" customFormat="false" ht="25.5" hidden="false" customHeight="false" outlineLevel="3" collapsed="false">
      <c r="A73" s="18" t="n">
        <v>63</v>
      </c>
      <c r="B73" s="17" t="s">
        <v>117</v>
      </c>
      <c r="C73" s="17" t="s">
        <v>20</v>
      </c>
      <c r="D73" s="17" t="s">
        <v>31</v>
      </c>
      <c r="E73" s="17" t="s">
        <v>39</v>
      </c>
      <c r="F73" s="17" t="s">
        <v>57</v>
      </c>
      <c r="G73" s="17" t="s">
        <v>39</v>
      </c>
      <c r="H73" s="17" t="s">
        <v>35</v>
      </c>
      <c r="I73" s="17" t="s">
        <v>108</v>
      </c>
      <c r="J73" s="19" t="s">
        <v>122</v>
      </c>
      <c r="K73" s="20" t="n">
        <v>3600</v>
      </c>
      <c r="L73" s="20" t="n">
        <v>3600</v>
      </c>
      <c r="M73" s="20" t="n">
        <v>3070.04</v>
      </c>
      <c r="N73" s="21" t="n">
        <f aca="false">(M73/L73)*100</f>
        <v>85.2788888888889</v>
      </c>
    </row>
    <row r="74" customFormat="false" ht="25.5" hidden="false" customHeight="false" outlineLevel="4" collapsed="false">
      <c r="A74" s="18" t="n">
        <v>64</v>
      </c>
      <c r="B74" s="17" t="s">
        <v>117</v>
      </c>
      <c r="C74" s="17" t="s">
        <v>20</v>
      </c>
      <c r="D74" s="17" t="s">
        <v>31</v>
      </c>
      <c r="E74" s="17" t="s">
        <v>39</v>
      </c>
      <c r="F74" s="17" t="s">
        <v>57</v>
      </c>
      <c r="G74" s="17" t="s">
        <v>39</v>
      </c>
      <c r="H74" s="17" t="s">
        <v>121</v>
      </c>
      <c r="I74" s="17" t="s">
        <v>108</v>
      </c>
      <c r="J74" s="19" t="s">
        <v>122</v>
      </c>
      <c r="K74" s="20" t="n">
        <v>3600</v>
      </c>
      <c r="L74" s="20" t="n">
        <v>3600</v>
      </c>
      <c r="M74" s="20" t="n">
        <v>3070.04</v>
      </c>
      <c r="N74" s="21" t="n">
        <f aca="false">(M74/L74)*100</f>
        <v>85.2788888888889</v>
      </c>
    </row>
    <row r="75" customFormat="false" ht="12.75" hidden="false" customHeight="false" outlineLevel="3" collapsed="false">
      <c r="A75" s="18" t="n">
        <v>65</v>
      </c>
      <c r="B75" s="17" t="s">
        <v>117</v>
      </c>
      <c r="C75" s="17" t="s">
        <v>20</v>
      </c>
      <c r="D75" s="17" t="s">
        <v>31</v>
      </c>
      <c r="E75" s="17" t="s">
        <v>39</v>
      </c>
      <c r="F75" s="17" t="s">
        <v>67</v>
      </c>
      <c r="G75" s="17" t="s">
        <v>39</v>
      </c>
      <c r="H75" s="17" t="s">
        <v>35</v>
      </c>
      <c r="I75" s="17" t="s">
        <v>108</v>
      </c>
      <c r="J75" s="19" t="s">
        <v>123</v>
      </c>
      <c r="K75" s="20" t="n">
        <v>77000</v>
      </c>
      <c r="L75" s="20" t="n">
        <v>77000</v>
      </c>
      <c r="M75" s="20" t="n">
        <v>99867.2</v>
      </c>
      <c r="N75" s="21" t="n">
        <f aca="false">(M75/L75)*100</f>
        <v>129.697662337662</v>
      </c>
    </row>
    <row r="76" customFormat="false" ht="12.75" hidden="false" customHeight="false" outlineLevel="4" collapsed="false">
      <c r="A76" s="18" t="n">
        <v>66</v>
      </c>
      <c r="B76" s="17" t="s">
        <v>117</v>
      </c>
      <c r="C76" s="17" t="s">
        <v>20</v>
      </c>
      <c r="D76" s="17" t="s">
        <v>31</v>
      </c>
      <c r="E76" s="17" t="s">
        <v>39</v>
      </c>
      <c r="F76" s="17" t="s">
        <v>67</v>
      </c>
      <c r="G76" s="17" t="s">
        <v>39</v>
      </c>
      <c r="H76" s="17" t="s">
        <v>121</v>
      </c>
      <c r="I76" s="17" t="s">
        <v>108</v>
      </c>
      <c r="J76" s="19" t="s">
        <v>123</v>
      </c>
      <c r="K76" s="20" t="n">
        <v>77000</v>
      </c>
      <c r="L76" s="20" t="n">
        <v>77000</v>
      </c>
      <c r="M76" s="20" t="n">
        <v>99867.2</v>
      </c>
      <c r="N76" s="21" t="n">
        <f aca="false">(M76/L76)*100</f>
        <v>129.697662337662</v>
      </c>
    </row>
    <row r="77" customFormat="false" ht="25.5" hidden="false" customHeight="false" outlineLevel="1" collapsed="false">
      <c r="A77" s="18" t="n">
        <v>67</v>
      </c>
      <c r="B77" s="17" t="s">
        <v>33</v>
      </c>
      <c r="C77" s="17" t="s">
        <v>20</v>
      </c>
      <c r="D77" s="17" t="s">
        <v>32</v>
      </c>
      <c r="E77" s="17" t="s">
        <v>34</v>
      </c>
      <c r="F77" s="17" t="s">
        <v>33</v>
      </c>
      <c r="G77" s="17" t="s">
        <v>34</v>
      </c>
      <c r="H77" s="17" t="s">
        <v>35</v>
      </c>
      <c r="I77" s="17" t="s">
        <v>36</v>
      </c>
      <c r="J77" s="19" t="s">
        <v>124</v>
      </c>
      <c r="K77" s="20" t="n">
        <v>931517</v>
      </c>
      <c r="L77" s="20" t="n">
        <v>931517</v>
      </c>
      <c r="M77" s="20" t="n">
        <v>610869.45</v>
      </c>
      <c r="N77" s="21" t="n">
        <f aca="false">(M77/L77)*100</f>
        <v>65.5779175259281</v>
      </c>
    </row>
    <row r="78" customFormat="false" ht="12.75" hidden="false" customHeight="false" outlineLevel="1" collapsed="false">
      <c r="A78" s="18" t="n">
        <v>68</v>
      </c>
      <c r="B78" s="17" t="s">
        <v>33</v>
      </c>
      <c r="C78" s="17" t="s">
        <v>20</v>
      </c>
      <c r="D78" s="17" t="s">
        <v>32</v>
      </c>
      <c r="E78" s="17" t="s">
        <v>39</v>
      </c>
      <c r="F78" s="17" t="s">
        <v>34</v>
      </c>
      <c r="G78" s="17" t="s">
        <v>34</v>
      </c>
      <c r="H78" s="17" t="s">
        <v>35</v>
      </c>
      <c r="I78" s="17" t="s">
        <v>125</v>
      </c>
      <c r="J78" s="19" t="s">
        <v>126</v>
      </c>
      <c r="K78" s="20" t="n">
        <v>561471</v>
      </c>
      <c r="L78" s="20" t="n">
        <v>561471</v>
      </c>
      <c r="M78" s="20" t="n">
        <v>275102.78</v>
      </c>
      <c r="N78" s="21" t="n">
        <f aca="false">(M78/L78)*100</f>
        <v>48.9967923543692</v>
      </c>
    </row>
    <row r="79" customFormat="false" ht="12.75" hidden="false" customHeight="false" outlineLevel="2" collapsed="false">
      <c r="A79" s="18" t="n">
        <v>69</v>
      </c>
      <c r="B79" s="17" t="s">
        <v>127</v>
      </c>
      <c r="C79" s="17" t="s">
        <v>20</v>
      </c>
      <c r="D79" s="17" t="s">
        <v>32</v>
      </c>
      <c r="E79" s="17" t="s">
        <v>39</v>
      </c>
      <c r="F79" s="17" t="s">
        <v>33</v>
      </c>
      <c r="G79" s="17" t="s">
        <v>34</v>
      </c>
      <c r="H79" s="17" t="s">
        <v>35</v>
      </c>
      <c r="I79" s="17" t="s">
        <v>125</v>
      </c>
      <c r="J79" s="19" t="s">
        <v>126</v>
      </c>
      <c r="K79" s="20" t="n">
        <v>561471</v>
      </c>
      <c r="L79" s="20" t="n">
        <v>561471</v>
      </c>
      <c r="M79" s="20" t="n">
        <v>414101.35</v>
      </c>
      <c r="N79" s="21" t="n">
        <f aca="false">(M79/L79)*100</f>
        <v>73.7529364829172</v>
      </c>
    </row>
    <row r="80" customFormat="false" ht="12.75" hidden="false" customHeight="false" outlineLevel="3" collapsed="false">
      <c r="A80" s="18" t="n">
        <v>70</v>
      </c>
      <c r="B80" s="17" t="s">
        <v>127</v>
      </c>
      <c r="C80" s="17" t="s">
        <v>20</v>
      </c>
      <c r="D80" s="17" t="s">
        <v>32</v>
      </c>
      <c r="E80" s="17" t="s">
        <v>39</v>
      </c>
      <c r="F80" s="17" t="s">
        <v>128</v>
      </c>
      <c r="G80" s="17" t="s">
        <v>34</v>
      </c>
      <c r="H80" s="17" t="s">
        <v>35</v>
      </c>
      <c r="I80" s="17" t="s">
        <v>125</v>
      </c>
      <c r="J80" s="19" t="s">
        <v>129</v>
      </c>
      <c r="K80" s="20" t="n">
        <v>561471</v>
      </c>
      <c r="L80" s="20" t="n">
        <v>561471</v>
      </c>
      <c r="M80" s="20" t="n">
        <v>414104.35</v>
      </c>
      <c r="N80" s="21" t="n">
        <f aca="false">(M80/L80)*100</f>
        <v>73.753470793683</v>
      </c>
    </row>
    <row r="81" customFormat="false" ht="25.5" hidden="false" customHeight="false" outlineLevel="4" collapsed="false">
      <c r="A81" s="18" t="n">
        <v>71</v>
      </c>
      <c r="B81" s="17" t="s">
        <v>127</v>
      </c>
      <c r="C81" s="17" t="s">
        <v>20</v>
      </c>
      <c r="D81" s="17" t="s">
        <v>32</v>
      </c>
      <c r="E81" s="17" t="s">
        <v>39</v>
      </c>
      <c r="F81" s="17" t="s">
        <v>130</v>
      </c>
      <c r="G81" s="17" t="s">
        <v>70</v>
      </c>
      <c r="H81" s="17" t="s">
        <v>35</v>
      </c>
      <c r="I81" s="17" t="s">
        <v>125</v>
      </c>
      <c r="J81" s="19" t="s">
        <v>131</v>
      </c>
      <c r="K81" s="20" t="n">
        <v>561471</v>
      </c>
      <c r="L81" s="20" t="n">
        <v>561471</v>
      </c>
      <c r="M81" s="20" t="n">
        <v>414104.35</v>
      </c>
      <c r="N81" s="21" t="n">
        <f aca="false">(M81/L81)*100</f>
        <v>73.753470793683</v>
      </c>
    </row>
    <row r="82" customFormat="false" ht="12.75" hidden="false" customHeight="false" outlineLevel="4" collapsed="false">
      <c r="A82" s="18" t="n">
        <v>72</v>
      </c>
      <c r="B82" s="17" t="s">
        <v>106</v>
      </c>
      <c r="C82" s="17" t="s">
        <v>20</v>
      </c>
      <c r="D82" s="17" t="s">
        <v>32</v>
      </c>
      <c r="E82" s="17" t="s">
        <v>39</v>
      </c>
      <c r="F82" s="17" t="s">
        <v>33</v>
      </c>
      <c r="G82" s="17" t="s">
        <v>34</v>
      </c>
      <c r="H82" s="17" t="s">
        <v>35</v>
      </c>
      <c r="I82" s="17" t="s">
        <v>125</v>
      </c>
      <c r="J82" s="19" t="s">
        <v>126</v>
      </c>
      <c r="K82" s="20"/>
      <c r="L82" s="20"/>
      <c r="M82" s="20" t="n">
        <v>-139001.57</v>
      </c>
      <c r="N82" s="21" t="n">
        <v>0</v>
      </c>
    </row>
    <row r="83" customFormat="false" ht="12.75" hidden="false" customHeight="false" outlineLevel="4" collapsed="false">
      <c r="A83" s="18" t="n">
        <v>73</v>
      </c>
      <c r="B83" s="17" t="s">
        <v>106</v>
      </c>
      <c r="C83" s="17" t="s">
        <v>20</v>
      </c>
      <c r="D83" s="17" t="s">
        <v>32</v>
      </c>
      <c r="E83" s="17" t="s">
        <v>39</v>
      </c>
      <c r="F83" s="17" t="s">
        <v>128</v>
      </c>
      <c r="G83" s="17" t="s">
        <v>34</v>
      </c>
      <c r="H83" s="17" t="s">
        <v>34</v>
      </c>
      <c r="I83" s="17" t="s">
        <v>125</v>
      </c>
      <c r="J83" s="19" t="s">
        <v>129</v>
      </c>
      <c r="K83" s="20"/>
      <c r="L83" s="20"/>
      <c r="M83" s="20" t="n">
        <v>-139001.57</v>
      </c>
      <c r="N83" s="21" t="n">
        <v>0</v>
      </c>
    </row>
    <row r="84" customFormat="false" ht="25.5" hidden="false" customHeight="false" outlineLevel="7" collapsed="false">
      <c r="A84" s="18" t="n">
        <v>74</v>
      </c>
      <c r="B84" s="17" t="s">
        <v>106</v>
      </c>
      <c r="C84" s="17" t="s">
        <v>20</v>
      </c>
      <c r="D84" s="17" t="s">
        <v>32</v>
      </c>
      <c r="E84" s="17" t="s">
        <v>39</v>
      </c>
      <c r="F84" s="17" t="s">
        <v>130</v>
      </c>
      <c r="G84" s="17" t="s">
        <v>70</v>
      </c>
      <c r="H84" s="17" t="s">
        <v>35</v>
      </c>
      <c r="I84" s="17" t="s">
        <v>125</v>
      </c>
      <c r="J84" s="19" t="s">
        <v>131</v>
      </c>
      <c r="K84" s="20"/>
      <c r="L84" s="20"/>
      <c r="M84" s="20" t="n">
        <v>-139001.57</v>
      </c>
      <c r="N84" s="21" t="n">
        <v>0</v>
      </c>
    </row>
    <row r="85" customFormat="false" ht="12.75" hidden="false" customHeight="false" outlineLevel="7" collapsed="false">
      <c r="A85" s="18" t="n">
        <v>75</v>
      </c>
      <c r="B85" s="17" t="s">
        <v>33</v>
      </c>
      <c r="C85" s="17" t="s">
        <v>20</v>
      </c>
      <c r="D85" s="17" t="s">
        <v>32</v>
      </c>
      <c r="E85" s="17" t="s">
        <v>46</v>
      </c>
      <c r="F85" s="17" t="s">
        <v>33</v>
      </c>
      <c r="G85" s="17" t="s">
        <v>34</v>
      </c>
      <c r="H85" s="17" t="s">
        <v>35</v>
      </c>
      <c r="I85" s="17" t="s">
        <v>125</v>
      </c>
      <c r="J85" s="19" t="s">
        <v>132</v>
      </c>
      <c r="K85" s="20" t="n">
        <v>370046</v>
      </c>
      <c r="L85" s="20" t="n">
        <v>370046</v>
      </c>
      <c r="M85" s="20" t="n">
        <v>335766.67</v>
      </c>
      <c r="N85" s="21" t="n">
        <f aca="false">(M85/L85)*100</f>
        <v>90.7364678985856</v>
      </c>
    </row>
    <row r="86" customFormat="false" ht="25.5" hidden="false" customHeight="false" outlineLevel="2" collapsed="false">
      <c r="A86" s="18" t="n">
        <v>76</v>
      </c>
      <c r="B86" s="17" t="s">
        <v>106</v>
      </c>
      <c r="C86" s="17" t="s">
        <v>20</v>
      </c>
      <c r="D86" s="17" t="s">
        <v>32</v>
      </c>
      <c r="E86" s="17" t="s">
        <v>46</v>
      </c>
      <c r="F86" s="17" t="s">
        <v>33</v>
      </c>
      <c r="G86" s="17" t="s">
        <v>34</v>
      </c>
      <c r="H86" s="17" t="s">
        <v>35</v>
      </c>
      <c r="I86" s="17" t="s">
        <v>125</v>
      </c>
      <c r="J86" s="19" t="s">
        <v>133</v>
      </c>
      <c r="K86" s="20" t="n">
        <v>370046</v>
      </c>
      <c r="L86" s="20" t="n">
        <v>370046</v>
      </c>
      <c r="M86" s="20" t="n">
        <v>331752.4</v>
      </c>
      <c r="N86" s="21" t="n">
        <f aca="false">(M86/L86)*100</f>
        <v>89.6516649281441</v>
      </c>
    </row>
    <row r="87" customFormat="false" ht="25.5" hidden="false" customHeight="false" outlineLevel="3" collapsed="false">
      <c r="A87" s="18" t="n">
        <v>77</v>
      </c>
      <c r="B87" s="17" t="s">
        <v>106</v>
      </c>
      <c r="C87" s="17" t="s">
        <v>20</v>
      </c>
      <c r="D87" s="17" t="s">
        <v>32</v>
      </c>
      <c r="E87" s="17" t="s">
        <v>46</v>
      </c>
      <c r="F87" s="17" t="s">
        <v>134</v>
      </c>
      <c r="G87" s="17" t="s">
        <v>34</v>
      </c>
      <c r="H87" s="17" t="s">
        <v>35</v>
      </c>
      <c r="I87" s="17" t="s">
        <v>125</v>
      </c>
      <c r="J87" s="19" t="s">
        <v>133</v>
      </c>
      <c r="K87" s="20" t="n">
        <v>370046</v>
      </c>
      <c r="L87" s="20" t="n">
        <v>370046</v>
      </c>
      <c r="M87" s="20" t="n">
        <v>331752.4</v>
      </c>
      <c r="N87" s="21" t="n">
        <f aca="false">(M87/L87)*100</f>
        <v>89.6516649281441</v>
      </c>
    </row>
    <row r="88" customFormat="false" ht="25.5" hidden="false" customHeight="false" outlineLevel="4" collapsed="false">
      <c r="A88" s="18" t="n">
        <v>78</v>
      </c>
      <c r="B88" s="17" t="s">
        <v>106</v>
      </c>
      <c r="C88" s="17" t="s">
        <v>20</v>
      </c>
      <c r="D88" s="17" t="s">
        <v>32</v>
      </c>
      <c r="E88" s="17" t="s">
        <v>46</v>
      </c>
      <c r="F88" s="17" t="s">
        <v>135</v>
      </c>
      <c r="G88" s="17" t="s">
        <v>70</v>
      </c>
      <c r="H88" s="17" t="s">
        <v>35</v>
      </c>
      <c r="I88" s="17" t="s">
        <v>125</v>
      </c>
      <c r="J88" s="19" t="s">
        <v>136</v>
      </c>
      <c r="K88" s="20" t="n">
        <v>370046</v>
      </c>
      <c r="L88" s="20" t="n">
        <v>370046</v>
      </c>
      <c r="M88" s="20" t="n">
        <v>331752.4</v>
      </c>
      <c r="N88" s="21" t="n">
        <f aca="false">(M88/L88)*100</f>
        <v>89.6516649281441</v>
      </c>
    </row>
    <row r="89" customFormat="false" ht="12.75" hidden="false" customHeight="false" outlineLevel="4" collapsed="false">
      <c r="A89" s="18" t="n">
        <v>79</v>
      </c>
      <c r="B89" s="17" t="s">
        <v>33</v>
      </c>
      <c r="C89" s="17" t="s">
        <v>20</v>
      </c>
      <c r="D89" s="17" t="s">
        <v>32</v>
      </c>
      <c r="E89" s="17" t="s">
        <v>46</v>
      </c>
      <c r="F89" s="17" t="s">
        <v>33</v>
      </c>
      <c r="G89" s="17" t="s">
        <v>34</v>
      </c>
      <c r="H89" s="17" t="s">
        <v>35</v>
      </c>
      <c r="I89" s="17" t="s">
        <v>125</v>
      </c>
      <c r="J89" s="19" t="s">
        <v>137</v>
      </c>
      <c r="K89" s="20"/>
      <c r="L89" s="20"/>
      <c r="M89" s="20" t="n">
        <v>4014.27</v>
      </c>
      <c r="N89" s="21" t="n">
        <v>0</v>
      </c>
    </row>
    <row r="90" customFormat="false" ht="12.75" hidden="false" customHeight="false" outlineLevel="7" collapsed="false">
      <c r="A90" s="18" t="n">
        <v>80</v>
      </c>
      <c r="B90" s="17" t="s">
        <v>138</v>
      </c>
      <c r="C90" s="17" t="s">
        <v>20</v>
      </c>
      <c r="D90" s="17" t="s">
        <v>32</v>
      </c>
      <c r="E90" s="17" t="s">
        <v>46</v>
      </c>
      <c r="F90" s="17" t="s">
        <v>128</v>
      </c>
      <c r="G90" s="17" t="s">
        <v>34</v>
      </c>
      <c r="H90" s="17" t="s">
        <v>35</v>
      </c>
      <c r="I90" s="17" t="s">
        <v>125</v>
      </c>
      <c r="J90" s="19" t="s">
        <v>137</v>
      </c>
      <c r="K90" s="20"/>
      <c r="L90" s="20"/>
      <c r="M90" s="20" t="n">
        <v>4014.27</v>
      </c>
      <c r="N90" s="21" t="n">
        <v>0</v>
      </c>
    </row>
    <row r="91" customFormat="false" ht="12.75" hidden="false" customHeight="false" outlineLevel="7" collapsed="false">
      <c r="A91" s="18" t="n">
        <v>81</v>
      </c>
      <c r="B91" s="17" t="s">
        <v>138</v>
      </c>
      <c r="C91" s="17" t="s">
        <v>20</v>
      </c>
      <c r="D91" s="17" t="s">
        <v>32</v>
      </c>
      <c r="E91" s="17" t="s">
        <v>46</v>
      </c>
      <c r="F91" s="17" t="s">
        <v>130</v>
      </c>
      <c r="G91" s="17" t="s">
        <v>70</v>
      </c>
      <c r="H91" s="17" t="s">
        <v>35</v>
      </c>
      <c r="I91" s="17" t="s">
        <v>125</v>
      </c>
      <c r="J91" s="19" t="s">
        <v>139</v>
      </c>
      <c r="K91" s="20"/>
      <c r="L91" s="20"/>
      <c r="M91" s="20" t="n">
        <v>4014.27</v>
      </c>
      <c r="N91" s="21" t="n">
        <v>0</v>
      </c>
    </row>
    <row r="92" customFormat="false" ht="12.75" hidden="false" customHeight="false" outlineLevel="1" collapsed="false">
      <c r="A92" s="18" t="n">
        <v>82</v>
      </c>
      <c r="B92" s="17" t="s">
        <v>106</v>
      </c>
      <c r="C92" s="17" t="s">
        <v>20</v>
      </c>
      <c r="D92" s="17" t="s">
        <v>140</v>
      </c>
      <c r="E92" s="17" t="s">
        <v>34</v>
      </c>
      <c r="F92" s="17" t="s">
        <v>33</v>
      </c>
      <c r="G92" s="17" t="s">
        <v>34</v>
      </c>
      <c r="H92" s="17" t="s">
        <v>35</v>
      </c>
      <c r="I92" s="17" t="s">
        <v>36</v>
      </c>
      <c r="J92" s="19" t="s">
        <v>141</v>
      </c>
      <c r="K92" s="20" t="n">
        <v>130642.01</v>
      </c>
      <c r="L92" s="20" t="n">
        <v>130642.01</v>
      </c>
      <c r="M92" s="20" t="n">
        <v>114478.67</v>
      </c>
      <c r="N92" s="21" t="n">
        <f aca="false">(M92/L92)*100</f>
        <v>87.6277623101482</v>
      </c>
    </row>
    <row r="93" customFormat="false" ht="38.25" hidden="false" customHeight="false" outlineLevel="2" collapsed="false">
      <c r="A93" s="18" t="n">
        <v>83</v>
      </c>
      <c r="B93" s="17" t="s">
        <v>106</v>
      </c>
      <c r="C93" s="17" t="s">
        <v>20</v>
      </c>
      <c r="D93" s="17" t="s">
        <v>140</v>
      </c>
      <c r="E93" s="17" t="s">
        <v>142</v>
      </c>
      <c r="F93" s="17" t="s">
        <v>33</v>
      </c>
      <c r="G93" s="17" t="s">
        <v>34</v>
      </c>
      <c r="H93" s="17" t="s">
        <v>35</v>
      </c>
      <c r="I93" s="17" t="s">
        <v>143</v>
      </c>
      <c r="J93" s="19" t="s">
        <v>144</v>
      </c>
      <c r="K93" s="20" t="n">
        <v>130642.01</v>
      </c>
      <c r="L93" s="20" t="n">
        <v>130642.01</v>
      </c>
      <c r="M93" s="20" t="n">
        <v>114478.67</v>
      </c>
      <c r="N93" s="21" t="n">
        <f aca="false">(M93/L93)*100</f>
        <v>87.6277623101482</v>
      </c>
    </row>
    <row r="94" customFormat="false" ht="25.5" hidden="false" customHeight="false" outlineLevel="3" collapsed="false">
      <c r="A94" s="18" t="n">
        <v>84</v>
      </c>
      <c r="B94" s="17" t="s">
        <v>106</v>
      </c>
      <c r="C94" s="17" t="s">
        <v>20</v>
      </c>
      <c r="D94" s="17" t="s">
        <v>140</v>
      </c>
      <c r="E94" s="17" t="s">
        <v>142</v>
      </c>
      <c r="F94" s="17" t="s">
        <v>43</v>
      </c>
      <c r="G94" s="17" t="s">
        <v>34</v>
      </c>
      <c r="H94" s="17" t="s">
        <v>35</v>
      </c>
      <c r="I94" s="17" t="s">
        <v>143</v>
      </c>
      <c r="J94" s="19" t="s">
        <v>145</v>
      </c>
      <c r="K94" s="20" t="n">
        <v>130642.01</v>
      </c>
      <c r="L94" s="20" t="n">
        <v>130642.01</v>
      </c>
      <c r="M94" s="20" t="n">
        <v>114478.67</v>
      </c>
      <c r="N94" s="21" t="n">
        <f aca="false">(M94/L94)*100</f>
        <v>87.6277623101482</v>
      </c>
    </row>
    <row r="95" customFormat="false" ht="25.5" hidden="false" customHeight="false" outlineLevel="4" collapsed="false">
      <c r="A95" s="18" t="n">
        <v>85</v>
      </c>
      <c r="B95" s="17" t="s">
        <v>106</v>
      </c>
      <c r="C95" s="17" t="s">
        <v>20</v>
      </c>
      <c r="D95" s="17" t="s">
        <v>140</v>
      </c>
      <c r="E95" s="17" t="s">
        <v>142</v>
      </c>
      <c r="F95" s="17" t="s">
        <v>111</v>
      </c>
      <c r="G95" s="17" t="s">
        <v>29</v>
      </c>
      <c r="H95" s="17" t="s">
        <v>35</v>
      </c>
      <c r="I95" s="17" t="s">
        <v>143</v>
      </c>
      <c r="J95" s="19" t="s">
        <v>146</v>
      </c>
      <c r="K95" s="20" t="n">
        <v>130642.01</v>
      </c>
      <c r="L95" s="20" t="n">
        <v>130642.01</v>
      </c>
      <c r="M95" s="20" t="n">
        <v>114478.67</v>
      </c>
      <c r="N95" s="21" t="n">
        <f aca="false">(M95/L95)*100</f>
        <v>87.6277623101482</v>
      </c>
    </row>
    <row r="96" customFormat="false" ht="12.75" hidden="false" customHeight="false" outlineLevel="1" collapsed="false">
      <c r="A96" s="18" t="n">
        <v>86</v>
      </c>
      <c r="B96" s="17" t="s">
        <v>33</v>
      </c>
      <c r="C96" s="17" t="s">
        <v>20</v>
      </c>
      <c r="D96" s="17" t="s">
        <v>147</v>
      </c>
      <c r="E96" s="17" t="s">
        <v>34</v>
      </c>
      <c r="F96" s="17" t="s">
        <v>33</v>
      </c>
      <c r="G96" s="17" t="s">
        <v>34</v>
      </c>
      <c r="H96" s="17" t="s">
        <v>35</v>
      </c>
      <c r="I96" s="17" t="s">
        <v>36</v>
      </c>
      <c r="J96" s="19" t="s">
        <v>148</v>
      </c>
      <c r="K96" s="20" t="n">
        <v>1124804.38</v>
      </c>
      <c r="L96" s="20" t="n">
        <v>1124804.38</v>
      </c>
      <c r="M96" s="20" t="n">
        <v>1080433.28</v>
      </c>
      <c r="N96" s="21" t="n">
        <f aca="false">(M96/L96)*100</f>
        <v>96.0552162856976</v>
      </c>
    </row>
    <row r="97" customFormat="false" ht="12.75" hidden="false" customHeight="false" outlineLevel="2" collapsed="false">
      <c r="A97" s="18" t="n">
        <v>87</v>
      </c>
      <c r="B97" s="17" t="s">
        <v>38</v>
      </c>
      <c r="C97" s="17" t="s">
        <v>20</v>
      </c>
      <c r="D97" s="17" t="s">
        <v>147</v>
      </c>
      <c r="E97" s="17" t="s">
        <v>80</v>
      </c>
      <c r="F97" s="17" t="s">
        <v>33</v>
      </c>
      <c r="G97" s="17" t="s">
        <v>34</v>
      </c>
      <c r="H97" s="17" t="s">
        <v>35</v>
      </c>
      <c r="I97" s="17" t="s">
        <v>149</v>
      </c>
      <c r="J97" s="19" t="s">
        <v>150</v>
      </c>
      <c r="K97" s="20" t="n">
        <v>1000</v>
      </c>
      <c r="L97" s="20" t="n">
        <v>1000</v>
      </c>
      <c r="M97" s="20" t="n">
        <v>450</v>
      </c>
      <c r="N97" s="21" t="n">
        <f aca="false">(M97/L97)*100</f>
        <v>45</v>
      </c>
    </row>
    <row r="98" customFormat="false" ht="38.25" hidden="false" customHeight="false" outlineLevel="3" collapsed="false">
      <c r="A98" s="18" t="n">
        <v>88</v>
      </c>
      <c r="B98" s="17" t="s">
        <v>38</v>
      </c>
      <c r="C98" s="17" t="s">
        <v>20</v>
      </c>
      <c r="D98" s="17" t="s">
        <v>147</v>
      </c>
      <c r="E98" s="17" t="s">
        <v>80</v>
      </c>
      <c r="F98" s="17" t="s">
        <v>62</v>
      </c>
      <c r="G98" s="17" t="s">
        <v>39</v>
      </c>
      <c r="H98" s="17" t="s">
        <v>35</v>
      </c>
      <c r="I98" s="17" t="s">
        <v>149</v>
      </c>
      <c r="J98" s="19" t="s">
        <v>151</v>
      </c>
      <c r="K98" s="20" t="n">
        <v>1000</v>
      </c>
      <c r="L98" s="20" t="n">
        <v>1000</v>
      </c>
      <c r="M98" s="20" t="n">
        <v>450</v>
      </c>
      <c r="N98" s="21" t="n">
        <f aca="false">(M98/L98)*100</f>
        <v>45</v>
      </c>
    </row>
    <row r="99" customFormat="false" ht="38.25" hidden="false" customHeight="false" outlineLevel="4" collapsed="false">
      <c r="A99" s="18" t="n">
        <v>89</v>
      </c>
      <c r="B99" s="17" t="s">
        <v>38</v>
      </c>
      <c r="C99" s="17" t="s">
        <v>20</v>
      </c>
      <c r="D99" s="17" t="s">
        <v>147</v>
      </c>
      <c r="E99" s="17" t="s">
        <v>80</v>
      </c>
      <c r="F99" s="17" t="s">
        <v>62</v>
      </c>
      <c r="G99" s="17" t="s">
        <v>39</v>
      </c>
      <c r="H99" s="17" t="s">
        <v>121</v>
      </c>
      <c r="I99" s="17" t="s">
        <v>149</v>
      </c>
      <c r="J99" s="19" t="s">
        <v>151</v>
      </c>
      <c r="K99" s="20" t="n">
        <v>1000</v>
      </c>
      <c r="L99" s="20" t="n">
        <v>1000</v>
      </c>
      <c r="M99" s="20" t="n">
        <v>450</v>
      </c>
      <c r="N99" s="21" t="n">
        <f aca="false">(M99/L99)*100</f>
        <v>45</v>
      </c>
    </row>
    <row r="100" customFormat="false" ht="38.25" hidden="false" customHeight="false" outlineLevel="2" collapsed="false">
      <c r="A100" s="18" t="n">
        <v>90</v>
      </c>
      <c r="B100" s="17" t="s">
        <v>152</v>
      </c>
      <c r="C100" s="17" t="s">
        <v>20</v>
      </c>
      <c r="D100" s="17" t="s">
        <v>147</v>
      </c>
      <c r="E100" s="17" t="s">
        <v>88</v>
      </c>
      <c r="F100" s="17" t="s">
        <v>33</v>
      </c>
      <c r="G100" s="17" t="s">
        <v>34</v>
      </c>
      <c r="H100" s="17" t="s">
        <v>35</v>
      </c>
      <c r="I100" s="17" t="s">
        <v>149</v>
      </c>
      <c r="J100" s="19" t="s">
        <v>153</v>
      </c>
      <c r="K100" s="20" t="n">
        <v>21000</v>
      </c>
      <c r="L100" s="20" t="n">
        <v>21000</v>
      </c>
      <c r="M100" s="20" t="n">
        <v>18039.22</v>
      </c>
      <c r="N100" s="21" t="n">
        <f aca="false">(M100/L100)*100</f>
        <v>85.9010476190476</v>
      </c>
    </row>
    <row r="101" customFormat="false" ht="38.25" hidden="false" customHeight="false" outlineLevel="3" collapsed="false">
      <c r="A101" s="18" t="n">
        <v>91</v>
      </c>
      <c r="B101" s="17" t="s">
        <v>152</v>
      </c>
      <c r="C101" s="17" t="s">
        <v>20</v>
      </c>
      <c r="D101" s="17" t="s">
        <v>147</v>
      </c>
      <c r="E101" s="17" t="s">
        <v>88</v>
      </c>
      <c r="F101" s="17" t="s">
        <v>33</v>
      </c>
      <c r="G101" s="17" t="s">
        <v>39</v>
      </c>
      <c r="H101" s="17" t="s">
        <v>35</v>
      </c>
      <c r="I101" s="17" t="s">
        <v>149</v>
      </c>
      <c r="J101" s="19" t="s">
        <v>154</v>
      </c>
      <c r="K101" s="20" t="n">
        <v>21000</v>
      </c>
      <c r="L101" s="20" t="n">
        <v>21000</v>
      </c>
      <c r="M101" s="20" t="n">
        <v>18039.22</v>
      </c>
      <c r="N101" s="21" t="n">
        <f aca="false">(M101/L101)*100</f>
        <v>85.9010476190476</v>
      </c>
    </row>
    <row r="102" customFormat="false" ht="38.25" hidden="false" customHeight="false" outlineLevel="7" collapsed="false">
      <c r="A102" s="18" t="n">
        <v>92</v>
      </c>
      <c r="B102" s="17" t="s">
        <v>152</v>
      </c>
      <c r="C102" s="17" t="s">
        <v>20</v>
      </c>
      <c r="D102" s="17" t="s">
        <v>147</v>
      </c>
      <c r="E102" s="17" t="s">
        <v>88</v>
      </c>
      <c r="F102" s="17" t="s">
        <v>33</v>
      </c>
      <c r="G102" s="17" t="s">
        <v>39</v>
      </c>
      <c r="H102" s="17" t="s">
        <v>121</v>
      </c>
      <c r="I102" s="17" t="s">
        <v>149</v>
      </c>
      <c r="J102" s="19" t="s">
        <v>154</v>
      </c>
      <c r="K102" s="20" t="n">
        <v>21000</v>
      </c>
      <c r="L102" s="20" t="n">
        <v>21000</v>
      </c>
      <c r="M102" s="20" t="n">
        <v>18039.22</v>
      </c>
      <c r="N102" s="21" t="n">
        <f aca="false">(M102/L102)*100</f>
        <v>85.9010476190476</v>
      </c>
    </row>
    <row r="103" customFormat="false" ht="51" hidden="false" customHeight="false" outlineLevel="2" collapsed="false">
      <c r="A103" s="18" t="n">
        <v>93</v>
      </c>
      <c r="B103" s="17" t="s">
        <v>33</v>
      </c>
      <c r="C103" s="17" t="s">
        <v>20</v>
      </c>
      <c r="D103" s="17" t="s">
        <v>147</v>
      </c>
      <c r="E103" s="17" t="s">
        <v>155</v>
      </c>
      <c r="F103" s="17" t="s">
        <v>33</v>
      </c>
      <c r="G103" s="17" t="s">
        <v>34</v>
      </c>
      <c r="H103" s="17" t="s">
        <v>35</v>
      </c>
      <c r="I103" s="17" t="s">
        <v>149</v>
      </c>
      <c r="J103" s="22" t="s">
        <v>156</v>
      </c>
      <c r="K103" s="20" t="n">
        <v>177800</v>
      </c>
      <c r="L103" s="20" t="n">
        <v>177800</v>
      </c>
      <c r="M103" s="20" t="n">
        <v>176900</v>
      </c>
      <c r="N103" s="21" t="n">
        <f aca="false">(M103/L103)*100</f>
        <v>99.4938132733408</v>
      </c>
    </row>
    <row r="104" customFormat="false" ht="12.75" hidden="false" customHeight="false" outlineLevel="3" collapsed="false">
      <c r="A104" s="18" t="n">
        <v>94</v>
      </c>
      <c r="B104" s="17" t="s">
        <v>33</v>
      </c>
      <c r="C104" s="17" t="s">
        <v>20</v>
      </c>
      <c r="D104" s="17" t="s">
        <v>147</v>
      </c>
      <c r="E104" s="17" t="s">
        <v>155</v>
      </c>
      <c r="F104" s="17" t="s">
        <v>134</v>
      </c>
      <c r="G104" s="17" t="s">
        <v>39</v>
      </c>
      <c r="H104" s="17" t="s">
        <v>35</v>
      </c>
      <c r="I104" s="17" t="s">
        <v>149</v>
      </c>
      <c r="J104" s="19" t="s">
        <v>157</v>
      </c>
      <c r="K104" s="20" t="n">
        <v>177800</v>
      </c>
      <c r="L104" s="20" t="n">
        <v>177800</v>
      </c>
      <c r="M104" s="20" t="n">
        <v>176900</v>
      </c>
      <c r="N104" s="21" t="n">
        <f aca="false">(M104/L104)*100</f>
        <v>99.4938132733408</v>
      </c>
    </row>
    <row r="105" customFormat="false" ht="12.75" hidden="false" customHeight="false" outlineLevel="4" collapsed="false">
      <c r="A105" s="18" t="n">
        <v>95</v>
      </c>
      <c r="B105" s="17" t="s">
        <v>33</v>
      </c>
      <c r="C105" s="17" t="s">
        <v>20</v>
      </c>
      <c r="D105" s="17" t="s">
        <v>147</v>
      </c>
      <c r="E105" s="17" t="s">
        <v>155</v>
      </c>
      <c r="F105" s="17" t="s">
        <v>134</v>
      </c>
      <c r="G105" s="17" t="s">
        <v>39</v>
      </c>
      <c r="H105" s="17" t="s">
        <v>121</v>
      </c>
      <c r="I105" s="17" t="s">
        <v>149</v>
      </c>
      <c r="J105" s="19" t="s">
        <v>157</v>
      </c>
      <c r="K105" s="20" t="n">
        <v>177800</v>
      </c>
      <c r="L105" s="20" t="n">
        <v>177800</v>
      </c>
      <c r="M105" s="20" t="n">
        <v>176900</v>
      </c>
      <c r="N105" s="21" t="n">
        <f aca="false">(M105/L105)*100</f>
        <v>99.4938132733408</v>
      </c>
    </row>
    <row r="106" customFormat="false" ht="12.75" hidden="false" customHeight="false" outlineLevel="7" collapsed="false">
      <c r="A106" s="18" t="n">
        <v>96</v>
      </c>
      <c r="B106" s="17" t="s">
        <v>158</v>
      </c>
      <c r="C106" s="17" t="s">
        <v>20</v>
      </c>
      <c r="D106" s="17" t="s">
        <v>147</v>
      </c>
      <c r="E106" s="17" t="s">
        <v>155</v>
      </c>
      <c r="F106" s="17" t="s">
        <v>134</v>
      </c>
      <c r="G106" s="17" t="s">
        <v>39</v>
      </c>
      <c r="H106" s="17" t="s">
        <v>121</v>
      </c>
      <c r="I106" s="17" t="s">
        <v>149</v>
      </c>
      <c r="J106" s="19" t="s">
        <v>157</v>
      </c>
      <c r="K106" s="20" t="n">
        <v>177300</v>
      </c>
      <c r="L106" s="20" t="n">
        <v>177300</v>
      </c>
      <c r="M106" s="20" t="n">
        <v>176400</v>
      </c>
      <c r="N106" s="21" t="n">
        <f aca="false">(M106/L106)*100</f>
        <v>99.492385786802</v>
      </c>
    </row>
    <row r="107" customFormat="false" ht="12.75" hidden="false" customHeight="false" outlineLevel="7" collapsed="false">
      <c r="A107" s="18" t="n">
        <v>97</v>
      </c>
      <c r="B107" s="17" t="s">
        <v>159</v>
      </c>
      <c r="C107" s="17" t="s">
        <v>20</v>
      </c>
      <c r="D107" s="17" t="s">
        <v>147</v>
      </c>
      <c r="E107" s="17" t="s">
        <v>155</v>
      </c>
      <c r="F107" s="17" t="s">
        <v>134</v>
      </c>
      <c r="G107" s="17" t="s">
        <v>39</v>
      </c>
      <c r="H107" s="17" t="s">
        <v>121</v>
      </c>
      <c r="I107" s="17" t="s">
        <v>149</v>
      </c>
      <c r="J107" s="19" t="s">
        <v>157</v>
      </c>
      <c r="K107" s="20" t="n">
        <v>500</v>
      </c>
      <c r="L107" s="20" t="n">
        <v>500</v>
      </c>
      <c r="M107" s="20" t="n">
        <v>500</v>
      </c>
      <c r="N107" s="21" t="n">
        <f aca="false">(M107/L107)*100</f>
        <v>100</v>
      </c>
    </row>
    <row r="108" customFormat="false" ht="38.25" hidden="false" customHeight="false" outlineLevel="2" collapsed="false">
      <c r="A108" s="18" t="n">
        <v>98</v>
      </c>
      <c r="B108" s="17" t="s">
        <v>152</v>
      </c>
      <c r="C108" s="17" t="s">
        <v>20</v>
      </c>
      <c r="D108" s="17" t="s">
        <v>147</v>
      </c>
      <c r="E108" s="17" t="s">
        <v>160</v>
      </c>
      <c r="F108" s="17" t="s">
        <v>33</v>
      </c>
      <c r="G108" s="17" t="s">
        <v>39</v>
      </c>
      <c r="H108" s="17" t="s">
        <v>35</v>
      </c>
      <c r="I108" s="17" t="s">
        <v>149</v>
      </c>
      <c r="J108" s="19" t="s">
        <v>161</v>
      </c>
      <c r="K108" s="20" t="n">
        <v>9004.9</v>
      </c>
      <c r="L108" s="20" t="n">
        <v>9004.9</v>
      </c>
      <c r="M108" s="20" t="n">
        <v>9004.9</v>
      </c>
      <c r="N108" s="21" t="n">
        <f aca="false">(M108/L108)*100</f>
        <v>100</v>
      </c>
    </row>
    <row r="109" customFormat="false" ht="38.25" hidden="false" customHeight="false" outlineLevel="3" collapsed="false">
      <c r="A109" s="18" t="n">
        <v>99</v>
      </c>
      <c r="B109" s="17" t="s">
        <v>152</v>
      </c>
      <c r="C109" s="17" t="s">
        <v>20</v>
      </c>
      <c r="D109" s="17" t="s">
        <v>147</v>
      </c>
      <c r="E109" s="17" t="s">
        <v>160</v>
      </c>
      <c r="F109" s="17" t="s">
        <v>33</v>
      </c>
      <c r="G109" s="17" t="s">
        <v>39</v>
      </c>
      <c r="H109" s="17" t="s">
        <v>121</v>
      </c>
      <c r="I109" s="17" t="s">
        <v>149</v>
      </c>
      <c r="J109" s="19" t="s">
        <v>162</v>
      </c>
      <c r="K109" s="20" t="n">
        <v>9004.9</v>
      </c>
      <c r="L109" s="20" t="n">
        <v>9004.9</v>
      </c>
      <c r="M109" s="20" t="n">
        <v>9004.9</v>
      </c>
      <c r="N109" s="21" t="n">
        <f aca="false">(M109/L109)*100</f>
        <v>100</v>
      </c>
    </row>
    <row r="110" customFormat="false" ht="25.5" hidden="false" customHeight="false" outlineLevel="2" collapsed="false">
      <c r="A110" s="18" t="n">
        <v>100</v>
      </c>
      <c r="B110" s="17" t="s">
        <v>138</v>
      </c>
      <c r="C110" s="17" t="s">
        <v>20</v>
      </c>
      <c r="D110" s="17" t="s">
        <v>147</v>
      </c>
      <c r="E110" s="17" t="s">
        <v>163</v>
      </c>
      <c r="F110" s="17" t="s">
        <v>33</v>
      </c>
      <c r="G110" s="17" t="s">
        <v>34</v>
      </c>
      <c r="H110" s="17" t="s">
        <v>35</v>
      </c>
      <c r="I110" s="17" t="s">
        <v>149</v>
      </c>
      <c r="J110" s="19" t="s">
        <v>164</v>
      </c>
      <c r="K110" s="20" t="n">
        <v>11730</v>
      </c>
      <c r="L110" s="20" t="n">
        <v>11730</v>
      </c>
      <c r="M110" s="20" t="n">
        <v>11752</v>
      </c>
      <c r="N110" s="21" t="n">
        <f aca="false">(M110/L110)*100</f>
        <v>100.187553282182</v>
      </c>
    </row>
    <row r="111" customFormat="false" ht="38.25" hidden="false" customHeight="false" outlineLevel="3" collapsed="false">
      <c r="A111" s="18" t="n">
        <v>101</v>
      </c>
      <c r="B111" s="17" t="s">
        <v>138</v>
      </c>
      <c r="C111" s="17" t="s">
        <v>20</v>
      </c>
      <c r="D111" s="17" t="s">
        <v>147</v>
      </c>
      <c r="E111" s="17" t="s">
        <v>163</v>
      </c>
      <c r="F111" s="17" t="s">
        <v>33</v>
      </c>
      <c r="G111" s="17" t="s">
        <v>70</v>
      </c>
      <c r="H111" s="17" t="s">
        <v>35</v>
      </c>
      <c r="I111" s="17" t="s">
        <v>149</v>
      </c>
      <c r="J111" s="19" t="s">
        <v>165</v>
      </c>
      <c r="K111" s="20" t="n">
        <v>11730</v>
      </c>
      <c r="L111" s="20" t="n">
        <v>11730</v>
      </c>
      <c r="M111" s="20" t="n">
        <v>11752</v>
      </c>
      <c r="N111" s="21" t="n">
        <f aca="false">(M111/L111)*100</f>
        <v>100.187553282182</v>
      </c>
    </row>
    <row r="112" customFormat="false" ht="25.5" hidden="false" customHeight="false" outlineLevel="2" collapsed="false">
      <c r="A112" s="18" t="n">
        <v>102</v>
      </c>
      <c r="B112" s="17" t="s">
        <v>33</v>
      </c>
      <c r="C112" s="17" t="s">
        <v>20</v>
      </c>
      <c r="D112" s="17" t="s">
        <v>147</v>
      </c>
      <c r="E112" s="17" t="s">
        <v>166</v>
      </c>
      <c r="F112" s="17" t="s">
        <v>33</v>
      </c>
      <c r="G112" s="17" t="s">
        <v>34</v>
      </c>
      <c r="H112" s="17" t="s">
        <v>35</v>
      </c>
      <c r="I112" s="17" t="s">
        <v>149</v>
      </c>
      <c r="J112" s="19" t="s">
        <v>167</v>
      </c>
      <c r="K112" s="20" t="n">
        <v>119327</v>
      </c>
      <c r="L112" s="20" t="n">
        <v>119327</v>
      </c>
      <c r="M112" s="20" t="n">
        <v>119327</v>
      </c>
      <c r="N112" s="21" t="n">
        <f aca="false">(M112/L112)*100</f>
        <v>100</v>
      </c>
    </row>
    <row r="113" customFormat="false" ht="38.25" hidden="false" customHeight="false" outlineLevel="3" collapsed="false">
      <c r="A113" s="18" t="n">
        <v>103</v>
      </c>
      <c r="B113" s="17" t="s">
        <v>33</v>
      </c>
      <c r="C113" s="17" t="s">
        <v>20</v>
      </c>
      <c r="D113" s="17" t="s">
        <v>147</v>
      </c>
      <c r="E113" s="17" t="s">
        <v>166</v>
      </c>
      <c r="F113" s="17" t="s">
        <v>101</v>
      </c>
      <c r="G113" s="17" t="s">
        <v>70</v>
      </c>
      <c r="H113" s="17" t="s">
        <v>35</v>
      </c>
      <c r="I113" s="17" t="s">
        <v>149</v>
      </c>
      <c r="J113" s="19" t="s">
        <v>168</v>
      </c>
      <c r="K113" s="20" t="n">
        <v>119327</v>
      </c>
      <c r="L113" s="20" t="n">
        <v>119327</v>
      </c>
      <c r="M113" s="20" t="n">
        <v>119327</v>
      </c>
      <c r="N113" s="21" t="n">
        <f aca="false">(M113/L113)*100</f>
        <v>100</v>
      </c>
    </row>
    <row r="114" customFormat="false" ht="38.25" hidden="false" customHeight="false" outlineLevel="4" collapsed="false">
      <c r="A114" s="18" t="n">
        <v>104</v>
      </c>
      <c r="B114" s="17" t="s">
        <v>169</v>
      </c>
      <c r="C114" s="17" t="s">
        <v>20</v>
      </c>
      <c r="D114" s="17" t="s">
        <v>147</v>
      </c>
      <c r="E114" s="17" t="s">
        <v>166</v>
      </c>
      <c r="F114" s="17" t="s">
        <v>101</v>
      </c>
      <c r="G114" s="17" t="s">
        <v>70</v>
      </c>
      <c r="H114" s="17" t="s">
        <v>35</v>
      </c>
      <c r="I114" s="17" t="s">
        <v>149</v>
      </c>
      <c r="J114" s="19" t="s">
        <v>168</v>
      </c>
      <c r="K114" s="20" t="n">
        <v>50000</v>
      </c>
      <c r="L114" s="20" t="n">
        <v>50000</v>
      </c>
      <c r="M114" s="20" t="n">
        <v>50000</v>
      </c>
      <c r="N114" s="21" t="n">
        <f aca="false">(M114/L114)*100</f>
        <v>100</v>
      </c>
    </row>
    <row r="115" customFormat="false" ht="38.25" hidden="false" customHeight="false" outlineLevel="4" collapsed="false">
      <c r="A115" s="18" t="n">
        <v>105</v>
      </c>
      <c r="B115" s="17" t="s">
        <v>170</v>
      </c>
      <c r="C115" s="17" t="s">
        <v>20</v>
      </c>
      <c r="D115" s="17" t="s">
        <v>147</v>
      </c>
      <c r="E115" s="17" t="s">
        <v>166</v>
      </c>
      <c r="F115" s="17" t="s">
        <v>101</v>
      </c>
      <c r="G115" s="17" t="s">
        <v>70</v>
      </c>
      <c r="H115" s="17" t="s">
        <v>121</v>
      </c>
      <c r="I115" s="17" t="s">
        <v>149</v>
      </c>
      <c r="J115" s="19" t="s">
        <v>168</v>
      </c>
      <c r="K115" s="20" t="n">
        <v>69327</v>
      </c>
      <c r="L115" s="20" t="n">
        <v>69327</v>
      </c>
      <c r="M115" s="20" t="n">
        <v>69327</v>
      </c>
      <c r="N115" s="21" t="n">
        <f aca="false">(M115/L115)*100</f>
        <v>100</v>
      </c>
    </row>
    <row r="116" customFormat="false" ht="12.75" hidden="false" customHeight="false" outlineLevel="2" collapsed="false">
      <c r="A116" s="18" t="n">
        <v>106</v>
      </c>
      <c r="B116" s="17" t="s">
        <v>171</v>
      </c>
      <c r="C116" s="17" t="s">
        <v>20</v>
      </c>
      <c r="D116" s="17" t="s">
        <v>147</v>
      </c>
      <c r="E116" s="17" t="s">
        <v>172</v>
      </c>
      <c r="F116" s="17" t="s">
        <v>33</v>
      </c>
      <c r="G116" s="17" t="s">
        <v>34</v>
      </c>
      <c r="H116" s="17" t="s">
        <v>35</v>
      </c>
      <c r="I116" s="17" t="s">
        <v>149</v>
      </c>
      <c r="J116" s="19" t="s">
        <v>173</v>
      </c>
      <c r="K116" s="20" t="n">
        <v>47921.38</v>
      </c>
      <c r="L116" s="20" t="n">
        <v>47921.38</v>
      </c>
      <c r="M116" s="20" t="n">
        <v>21395</v>
      </c>
      <c r="N116" s="21" t="n">
        <f aca="false">(M116/L116)*100</f>
        <v>44.6460431648671</v>
      </c>
    </row>
    <row r="117" customFormat="false" ht="25.5" hidden="false" customHeight="false" outlineLevel="3" collapsed="false">
      <c r="A117" s="18" t="n">
        <v>107</v>
      </c>
      <c r="B117" s="17" t="s">
        <v>171</v>
      </c>
      <c r="C117" s="17" t="s">
        <v>20</v>
      </c>
      <c r="D117" s="17" t="s">
        <v>147</v>
      </c>
      <c r="E117" s="17" t="s">
        <v>172</v>
      </c>
      <c r="F117" s="17" t="s">
        <v>62</v>
      </c>
      <c r="G117" s="17" t="s">
        <v>70</v>
      </c>
      <c r="H117" s="17" t="s">
        <v>35</v>
      </c>
      <c r="I117" s="17" t="s">
        <v>149</v>
      </c>
      <c r="J117" s="19" t="s">
        <v>174</v>
      </c>
      <c r="K117" s="20" t="n">
        <v>47921.38</v>
      </c>
      <c r="L117" s="20" t="n">
        <v>47921.38</v>
      </c>
      <c r="M117" s="20" t="n">
        <v>21395</v>
      </c>
      <c r="N117" s="21" t="n">
        <f aca="false">(M117/L117)*100</f>
        <v>44.6460431648671</v>
      </c>
    </row>
    <row r="118" customFormat="false" ht="38.25" hidden="false" customHeight="false" outlineLevel="2" collapsed="false">
      <c r="A118" s="18" t="n">
        <v>108</v>
      </c>
      <c r="B118" s="17" t="s">
        <v>152</v>
      </c>
      <c r="C118" s="17" t="s">
        <v>20</v>
      </c>
      <c r="D118" s="17" t="s">
        <v>147</v>
      </c>
      <c r="E118" s="17" t="s">
        <v>175</v>
      </c>
      <c r="F118" s="17" t="s">
        <v>33</v>
      </c>
      <c r="G118" s="17" t="s">
        <v>39</v>
      </c>
      <c r="H118" s="17" t="s">
        <v>35</v>
      </c>
      <c r="I118" s="17" t="s">
        <v>149</v>
      </c>
      <c r="J118" s="19" t="s">
        <v>176</v>
      </c>
      <c r="K118" s="20" t="n">
        <v>56200</v>
      </c>
      <c r="L118" s="20" t="n">
        <v>56200</v>
      </c>
      <c r="M118" s="20" t="n">
        <v>62605.13</v>
      </c>
      <c r="N118" s="21" t="n">
        <f aca="false">(M118/L118)*100</f>
        <v>111.397028469751</v>
      </c>
    </row>
    <row r="119" customFormat="false" ht="38.25" hidden="false" customHeight="false" outlineLevel="3" collapsed="false">
      <c r="A119" s="18" t="n">
        <v>109</v>
      </c>
      <c r="B119" s="17" t="s">
        <v>152</v>
      </c>
      <c r="C119" s="17" t="s">
        <v>20</v>
      </c>
      <c r="D119" s="17" t="s">
        <v>147</v>
      </c>
      <c r="E119" s="17" t="s">
        <v>175</v>
      </c>
      <c r="F119" s="17" t="s">
        <v>33</v>
      </c>
      <c r="G119" s="17" t="s">
        <v>39</v>
      </c>
      <c r="H119" s="17" t="s">
        <v>121</v>
      </c>
      <c r="I119" s="17" t="s">
        <v>149</v>
      </c>
      <c r="J119" s="19" t="s">
        <v>177</v>
      </c>
      <c r="K119" s="20" t="n">
        <v>56200</v>
      </c>
      <c r="L119" s="20" t="n">
        <v>56200</v>
      </c>
      <c r="M119" s="20" t="n">
        <v>62605.13</v>
      </c>
      <c r="N119" s="21" t="n">
        <f aca="false">(M119/L119)*100</f>
        <v>111.397028469751</v>
      </c>
    </row>
    <row r="120" customFormat="false" ht="25.5" hidden="false" customHeight="false" outlineLevel="2" collapsed="false">
      <c r="A120" s="18" t="n">
        <v>110</v>
      </c>
      <c r="B120" s="17" t="s">
        <v>33</v>
      </c>
      <c r="C120" s="17" t="s">
        <v>20</v>
      </c>
      <c r="D120" s="17" t="s">
        <v>147</v>
      </c>
      <c r="E120" s="17" t="s">
        <v>178</v>
      </c>
      <c r="F120" s="17" t="s">
        <v>33</v>
      </c>
      <c r="G120" s="17" t="s">
        <v>34</v>
      </c>
      <c r="H120" s="17" t="s">
        <v>35</v>
      </c>
      <c r="I120" s="17" t="s">
        <v>149</v>
      </c>
      <c r="J120" s="19" t="s">
        <v>179</v>
      </c>
      <c r="K120" s="20" t="n">
        <v>680821.1</v>
      </c>
      <c r="L120" s="20" t="n">
        <v>680821.1</v>
      </c>
      <c r="M120" s="20" t="n">
        <v>660960.03</v>
      </c>
      <c r="N120" s="21" t="n">
        <f aca="false">(M120/L120)*100</f>
        <v>97.0827769585872</v>
      </c>
    </row>
    <row r="121" customFormat="false" ht="25.5" hidden="false" customHeight="false" outlineLevel="3" collapsed="false">
      <c r="A121" s="18" t="n">
        <v>111</v>
      </c>
      <c r="B121" s="17" t="s">
        <v>33</v>
      </c>
      <c r="C121" s="17" t="s">
        <v>20</v>
      </c>
      <c r="D121" s="17" t="s">
        <v>147</v>
      </c>
      <c r="E121" s="17" t="s">
        <v>178</v>
      </c>
      <c r="F121" s="17" t="s">
        <v>101</v>
      </c>
      <c r="G121" s="17" t="s">
        <v>70</v>
      </c>
      <c r="H121" s="17" t="s">
        <v>35</v>
      </c>
      <c r="I121" s="17" t="s">
        <v>149</v>
      </c>
      <c r="J121" s="19" t="s">
        <v>180</v>
      </c>
      <c r="K121" s="20" t="n">
        <v>680821.1</v>
      </c>
      <c r="L121" s="20" t="n">
        <v>680821.1</v>
      </c>
      <c r="M121" s="20" t="n">
        <v>660960.03</v>
      </c>
      <c r="N121" s="21" t="n">
        <f aca="false">(M121/L121)*100</f>
        <v>97.0827769585872</v>
      </c>
    </row>
    <row r="122" customFormat="false" ht="25.5" hidden="false" customHeight="false" outlineLevel="4" collapsed="false">
      <c r="A122" s="18" t="n">
        <v>112</v>
      </c>
      <c r="B122" s="17" t="s">
        <v>33</v>
      </c>
      <c r="C122" s="17" t="s">
        <v>20</v>
      </c>
      <c r="D122" s="17" t="s">
        <v>147</v>
      </c>
      <c r="E122" s="17" t="s">
        <v>178</v>
      </c>
      <c r="F122" s="17" t="s">
        <v>101</v>
      </c>
      <c r="G122" s="17" t="s">
        <v>70</v>
      </c>
      <c r="H122" s="17" t="s">
        <v>121</v>
      </c>
      <c r="I122" s="17" t="s">
        <v>149</v>
      </c>
      <c r="J122" s="19" t="s">
        <v>180</v>
      </c>
      <c r="K122" s="20" t="n">
        <v>680821.1</v>
      </c>
      <c r="L122" s="20" t="n">
        <v>680821.1</v>
      </c>
      <c r="M122" s="20" t="n">
        <v>660960.03</v>
      </c>
      <c r="N122" s="21" t="n">
        <f aca="false">(M122/L122)*100</f>
        <v>97.0827769585872</v>
      </c>
    </row>
    <row r="123" customFormat="false" ht="25.5" hidden="false" customHeight="false" outlineLevel="7" collapsed="false">
      <c r="A123" s="18" t="n">
        <v>113</v>
      </c>
      <c r="B123" s="17" t="s">
        <v>106</v>
      </c>
      <c r="C123" s="17" t="s">
        <v>20</v>
      </c>
      <c r="D123" s="17" t="s">
        <v>147</v>
      </c>
      <c r="E123" s="17" t="s">
        <v>178</v>
      </c>
      <c r="F123" s="17" t="s">
        <v>101</v>
      </c>
      <c r="G123" s="17" t="s">
        <v>70</v>
      </c>
      <c r="H123" s="17" t="s">
        <v>121</v>
      </c>
      <c r="I123" s="17" t="s">
        <v>149</v>
      </c>
      <c r="J123" s="19" t="s">
        <v>180</v>
      </c>
      <c r="K123" s="20" t="n">
        <v>18994</v>
      </c>
      <c r="L123" s="20" t="n">
        <v>18994</v>
      </c>
      <c r="M123" s="20" t="n">
        <v>18331.27</v>
      </c>
      <c r="N123" s="21" t="n">
        <f aca="false">(M123/L123)*100</f>
        <v>96.5108455301674</v>
      </c>
    </row>
    <row r="124" customFormat="false" ht="25.5" hidden="false" customHeight="false" outlineLevel="7" collapsed="false">
      <c r="A124" s="18" t="n">
        <v>114</v>
      </c>
      <c r="B124" s="17" t="s">
        <v>117</v>
      </c>
      <c r="C124" s="17" t="s">
        <v>20</v>
      </c>
      <c r="D124" s="17" t="s">
        <v>147</v>
      </c>
      <c r="E124" s="17" t="s">
        <v>178</v>
      </c>
      <c r="F124" s="17" t="s">
        <v>101</v>
      </c>
      <c r="G124" s="17" t="s">
        <v>70</v>
      </c>
      <c r="H124" s="17" t="s">
        <v>121</v>
      </c>
      <c r="I124" s="17" t="s">
        <v>149</v>
      </c>
      <c r="J124" s="19" t="s">
        <v>180</v>
      </c>
      <c r="K124" s="20" t="n">
        <v>13000</v>
      </c>
      <c r="L124" s="20" t="n">
        <v>13000</v>
      </c>
      <c r="M124" s="20" t="n">
        <v>10000</v>
      </c>
      <c r="N124" s="21" t="n">
        <f aca="false">(M124/L124)*100</f>
        <v>76.9230769230769</v>
      </c>
    </row>
    <row r="125" customFormat="false" ht="25.5" hidden="false" customHeight="false" outlineLevel="7" collapsed="false">
      <c r="A125" s="18" t="n">
        <v>115</v>
      </c>
      <c r="B125" s="17" t="s">
        <v>181</v>
      </c>
      <c r="C125" s="17" t="s">
        <v>20</v>
      </c>
      <c r="D125" s="17" t="s">
        <v>147</v>
      </c>
      <c r="E125" s="17" t="s">
        <v>178</v>
      </c>
      <c r="F125" s="17" t="s">
        <v>101</v>
      </c>
      <c r="G125" s="17" t="s">
        <v>70</v>
      </c>
      <c r="H125" s="17" t="s">
        <v>121</v>
      </c>
      <c r="I125" s="17" t="s">
        <v>149</v>
      </c>
      <c r="J125" s="19" t="s">
        <v>180</v>
      </c>
      <c r="K125" s="20" t="n">
        <v>3099</v>
      </c>
      <c r="L125" s="20" t="n">
        <v>3099</v>
      </c>
      <c r="M125" s="20"/>
      <c r="N125" s="21" t="n">
        <f aca="false">(M125/L125)*100</f>
        <v>0</v>
      </c>
    </row>
    <row r="126" customFormat="false" ht="25.5" hidden="false" customHeight="false" outlineLevel="7" collapsed="false">
      <c r="A126" s="18" t="n">
        <v>116</v>
      </c>
      <c r="B126" s="17" t="s">
        <v>158</v>
      </c>
      <c r="C126" s="17" t="s">
        <v>20</v>
      </c>
      <c r="D126" s="17" t="s">
        <v>147</v>
      </c>
      <c r="E126" s="17" t="s">
        <v>178</v>
      </c>
      <c r="F126" s="17" t="s">
        <v>101</v>
      </c>
      <c r="G126" s="17" t="s">
        <v>70</v>
      </c>
      <c r="H126" s="17" t="s">
        <v>121</v>
      </c>
      <c r="I126" s="17" t="s">
        <v>149</v>
      </c>
      <c r="J126" s="19" t="s">
        <v>180</v>
      </c>
      <c r="K126" s="20" t="n">
        <v>13300</v>
      </c>
      <c r="L126" s="20" t="n">
        <v>13300</v>
      </c>
      <c r="M126" s="20" t="n">
        <v>5800</v>
      </c>
      <c r="N126" s="21" t="n">
        <f aca="false">(M126/L126)*100</f>
        <v>43.609022556391</v>
      </c>
    </row>
    <row r="127" customFormat="false" ht="25.5" hidden="false" customHeight="false" outlineLevel="7" collapsed="false">
      <c r="A127" s="18" t="n">
        <v>117</v>
      </c>
      <c r="B127" s="17" t="s">
        <v>182</v>
      </c>
      <c r="C127" s="17" t="s">
        <v>20</v>
      </c>
      <c r="D127" s="17" t="s">
        <v>147</v>
      </c>
      <c r="E127" s="17" t="s">
        <v>178</v>
      </c>
      <c r="F127" s="17" t="s">
        <v>101</v>
      </c>
      <c r="G127" s="17" t="s">
        <v>70</v>
      </c>
      <c r="H127" s="17" t="s">
        <v>121</v>
      </c>
      <c r="I127" s="17" t="s">
        <v>149</v>
      </c>
      <c r="J127" s="19" t="s">
        <v>180</v>
      </c>
      <c r="K127" s="20" t="n">
        <v>9833</v>
      </c>
      <c r="L127" s="20" t="n">
        <v>9833</v>
      </c>
      <c r="M127" s="20"/>
      <c r="N127" s="21" t="n">
        <f aca="false">(M127/L127)*100</f>
        <v>0</v>
      </c>
    </row>
    <row r="128" customFormat="false" ht="25.5" hidden="false" customHeight="false" outlineLevel="7" collapsed="false">
      <c r="A128" s="18" t="n">
        <v>118</v>
      </c>
      <c r="B128" s="17" t="s">
        <v>183</v>
      </c>
      <c r="C128" s="17" t="s">
        <v>20</v>
      </c>
      <c r="D128" s="17" t="s">
        <v>147</v>
      </c>
      <c r="E128" s="17" t="s">
        <v>178</v>
      </c>
      <c r="F128" s="17" t="s">
        <v>101</v>
      </c>
      <c r="G128" s="17" t="s">
        <v>70</v>
      </c>
      <c r="H128" s="17" t="s">
        <v>121</v>
      </c>
      <c r="I128" s="17" t="s">
        <v>149</v>
      </c>
      <c r="J128" s="19" t="s">
        <v>180</v>
      </c>
      <c r="K128" s="20" t="n">
        <v>3300</v>
      </c>
      <c r="L128" s="20" t="n">
        <v>3300</v>
      </c>
      <c r="M128" s="20" t="n">
        <v>1818.71</v>
      </c>
      <c r="N128" s="21" t="n">
        <f aca="false">(M128/L128)*100</f>
        <v>55.1124242424242</v>
      </c>
    </row>
    <row r="129" customFormat="false" ht="25.5" hidden="false" customHeight="false" outlineLevel="7" collapsed="false">
      <c r="A129" s="18" t="n">
        <v>119</v>
      </c>
      <c r="B129" s="17" t="s">
        <v>184</v>
      </c>
      <c r="C129" s="17" t="s">
        <v>20</v>
      </c>
      <c r="D129" s="17" t="s">
        <v>147</v>
      </c>
      <c r="E129" s="17" t="s">
        <v>178</v>
      </c>
      <c r="F129" s="17" t="s">
        <v>101</v>
      </c>
      <c r="G129" s="17" t="s">
        <v>70</v>
      </c>
      <c r="H129" s="17" t="s">
        <v>121</v>
      </c>
      <c r="I129" s="17" t="s">
        <v>149</v>
      </c>
      <c r="J129" s="19" t="s">
        <v>180</v>
      </c>
      <c r="K129" s="20" t="n">
        <v>73000</v>
      </c>
      <c r="L129" s="20" t="n">
        <v>73000</v>
      </c>
      <c r="M129" s="20" t="n">
        <v>74000</v>
      </c>
      <c r="N129" s="21" t="n">
        <f aca="false">(M129/L129)*100</f>
        <v>101.369863013699</v>
      </c>
    </row>
    <row r="130" customFormat="false" ht="25.5" hidden="false" customHeight="false" outlineLevel="7" collapsed="false">
      <c r="A130" s="18" t="n">
        <v>120</v>
      </c>
      <c r="B130" s="17" t="s">
        <v>38</v>
      </c>
      <c r="C130" s="17" t="s">
        <v>20</v>
      </c>
      <c r="D130" s="17" t="s">
        <v>147</v>
      </c>
      <c r="E130" s="17" t="s">
        <v>178</v>
      </c>
      <c r="F130" s="17" t="s">
        <v>101</v>
      </c>
      <c r="G130" s="17" t="s">
        <v>70</v>
      </c>
      <c r="H130" s="17" t="s">
        <v>121</v>
      </c>
      <c r="I130" s="17" t="s">
        <v>149</v>
      </c>
      <c r="J130" s="19" t="s">
        <v>180</v>
      </c>
      <c r="K130" s="20" t="n">
        <v>3295.1</v>
      </c>
      <c r="L130" s="20" t="n">
        <v>3295.1</v>
      </c>
      <c r="M130" s="20"/>
      <c r="N130" s="21" t="n">
        <f aca="false">(M130/L130)*100</f>
        <v>0</v>
      </c>
    </row>
    <row r="131" customFormat="false" ht="25.5" hidden="false" customHeight="false" outlineLevel="7" collapsed="false">
      <c r="A131" s="18" t="n">
        <v>121</v>
      </c>
      <c r="B131" s="17" t="s">
        <v>152</v>
      </c>
      <c r="C131" s="17" t="s">
        <v>20</v>
      </c>
      <c r="D131" s="17" t="s">
        <v>147</v>
      </c>
      <c r="E131" s="17" t="s">
        <v>178</v>
      </c>
      <c r="F131" s="17" t="s">
        <v>101</v>
      </c>
      <c r="G131" s="17" t="s">
        <v>70</v>
      </c>
      <c r="H131" s="17" t="s">
        <v>121</v>
      </c>
      <c r="I131" s="17" t="s">
        <v>149</v>
      </c>
      <c r="J131" s="19" t="s">
        <v>180</v>
      </c>
      <c r="K131" s="20" t="n">
        <v>192000</v>
      </c>
      <c r="L131" s="20" t="n">
        <v>192000</v>
      </c>
      <c r="M131" s="20" t="n">
        <v>197239.15</v>
      </c>
      <c r="N131" s="21" t="n">
        <f aca="false">(M131/L131)*100</f>
        <v>102.728723958333</v>
      </c>
    </row>
    <row r="132" customFormat="false" ht="25.5" hidden="false" customHeight="false" outlineLevel="7" collapsed="false">
      <c r="A132" s="18" t="n">
        <v>122</v>
      </c>
      <c r="B132" s="17" t="s">
        <v>185</v>
      </c>
      <c r="C132" s="17" t="s">
        <v>20</v>
      </c>
      <c r="D132" s="17" t="s">
        <v>147</v>
      </c>
      <c r="E132" s="17" t="s">
        <v>178</v>
      </c>
      <c r="F132" s="17" t="s">
        <v>101</v>
      </c>
      <c r="G132" s="17" t="s">
        <v>70</v>
      </c>
      <c r="H132" s="17" t="s">
        <v>121</v>
      </c>
      <c r="I132" s="17" t="s">
        <v>149</v>
      </c>
      <c r="J132" s="19" t="s">
        <v>180</v>
      </c>
      <c r="K132" s="20" t="n">
        <v>331000</v>
      </c>
      <c r="L132" s="20" t="n">
        <v>331000</v>
      </c>
      <c r="M132" s="20" t="n">
        <v>327770.9</v>
      </c>
      <c r="N132" s="21" t="n">
        <f aca="false">(M132/L132)*100</f>
        <v>99.0244410876133</v>
      </c>
    </row>
    <row r="133" customFormat="false" ht="25.5" hidden="false" customHeight="false" outlineLevel="7" collapsed="false">
      <c r="A133" s="18" t="n">
        <v>123</v>
      </c>
      <c r="B133" s="17" t="s">
        <v>186</v>
      </c>
      <c r="C133" s="17" t="s">
        <v>20</v>
      </c>
      <c r="D133" s="17" t="s">
        <v>147</v>
      </c>
      <c r="E133" s="17" t="s">
        <v>178</v>
      </c>
      <c r="F133" s="17" t="s">
        <v>101</v>
      </c>
      <c r="G133" s="17" t="s">
        <v>70</v>
      </c>
      <c r="H133" s="17" t="s">
        <v>121</v>
      </c>
      <c r="I133" s="17" t="s">
        <v>149</v>
      </c>
      <c r="J133" s="19" t="s">
        <v>180</v>
      </c>
      <c r="K133" s="20" t="n">
        <v>20000</v>
      </c>
      <c r="L133" s="20" t="n">
        <v>20000</v>
      </c>
      <c r="M133" s="20" t="n">
        <v>26000</v>
      </c>
      <c r="N133" s="21" t="n">
        <f aca="false">(M133/L133)*100</f>
        <v>130</v>
      </c>
    </row>
    <row r="134" customFormat="false" ht="12.75" hidden="false" customHeight="false" outlineLevel="1" collapsed="false">
      <c r="A134" s="18" t="n">
        <v>124</v>
      </c>
      <c r="B134" s="17" t="s">
        <v>138</v>
      </c>
      <c r="C134" s="17" t="s">
        <v>20</v>
      </c>
      <c r="D134" s="17" t="s">
        <v>187</v>
      </c>
      <c r="E134" s="17" t="s">
        <v>34</v>
      </c>
      <c r="F134" s="17" t="s">
        <v>33</v>
      </c>
      <c r="G134" s="17" t="s">
        <v>34</v>
      </c>
      <c r="H134" s="17" t="s">
        <v>35</v>
      </c>
      <c r="I134" s="17" t="s">
        <v>36</v>
      </c>
      <c r="J134" s="19" t="s">
        <v>188</v>
      </c>
      <c r="K134" s="20" t="n">
        <v>52012.49</v>
      </c>
      <c r="L134" s="20" t="n">
        <v>52012.49</v>
      </c>
      <c r="M134" s="20" t="n">
        <v>52013.21</v>
      </c>
      <c r="N134" s="21" t="n">
        <f aca="false">(M134/L134)*100</f>
        <v>100.001384282891</v>
      </c>
    </row>
    <row r="135" customFormat="false" ht="12.75" hidden="false" customHeight="false" outlineLevel="1" collapsed="false">
      <c r="A135" s="18" t="n">
        <v>125</v>
      </c>
      <c r="B135" s="17" t="s">
        <v>33</v>
      </c>
      <c r="C135" s="17" t="s">
        <v>20</v>
      </c>
      <c r="D135" s="17" t="s">
        <v>187</v>
      </c>
      <c r="E135" s="17" t="s">
        <v>39</v>
      </c>
      <c r="F135" s="17" t="s">
        <v>33</v>
      </c>
      <c r="G135" s="17" t="s">
        <v>34</v>
      </c>
      <c r="H135" s="17" t="s">
        <v>35</v>
      </c>
      <c r="I135" s="17" t="s">
        <v>189</v>
      </c>
      <c r="J135" s="19" t="s">
        <v>190</v>
      </c>
      <c r="K135" s="20"/>
      <c r="L135" s="20"/>
      <c r="M135" s="20" t="n">
        <v>0.72</v>
      </c>
      <c r="N135" s="21" t="n">
        <v>0</v>
      </c>
    </row>
    <row r="136" customFormat="false" ht="12.75" hidden="false" customHeight="false" outlineLevel="1" collapsed="false">
      <c r="A136" s="18" t="n">
        <v>126</v>
      </c>
      <c r="B136" s="17" t="s">
        <v>106</v>
      </c>
      <c r="C136" s="17" t="s">
        <v>20</v>
      </c>
      <c r="D136" s="17" t="s">
        <v>187</v>
      </c>
      <c r="E136" s="17" t="s">
        <v>39</v>
      </c>
      <c r="F136" s="17" t="s">
        <v>101</v>
      </c>
      <c r="G136" s="17" t="s">
        <v>34</v>
      </c>
      <c r="H136" s="17" t="s">
        <v>35</v>
      </c>
      <c r="I136" s="17" t="s">
        <v>189</v>
      </c>
      <c r="J136" s="19" t="s">
        <v>190</v>
      </c>
      <c r="K136" s="20"/>
      <c r="L136" s="20"/>
      <c r="M136" s="20" t="n">
        <v>0.72</v>
      </c>
      <c r="N136" s="21" t="n">
        <v>0</v>
      </c>
    </row>
    <row r="137" customFormat="false" ht="12.75" hidden="false" customHeight="false" outlineLevel="1" collapsed="false">
      <c r="A137" s="18" t="n">
        <v>127</v>
      </c>
      <c r="B137" s="17" t="s">
        <v>106</v>
      </c>
      <c r="C137" s="17" t="s">
        <v>20</v>
      </c>
      <c r="D137" s="17" t="s">
        <v>187</v>
      </c>
      <c r="E137" s="17" t="s">
        <v>39</v>
      </c>
      <c r="F137" s="17" t="s">
        <v>101</v>
      </c>
      <c r="G137" s="17" t="s">
        <v>34</v>
      </c>
      <c r="H137" s="17" t="s">
        <v>35</v>
      </c>
      <c r="I137" s="17" t="s">
        <v>189</v>
      </c>
      <c r="J137" s="19" t="s">
        <v>190</v>
      </c>
      <c r="K137" s="20"/>
      <c r="L137" s="20"/>
      <c r="M137" s="20" t="n">
        <v>0.72</v>
      </c>
      <c r="N137" s="21" t="n">
        <v>0</v>
      </c>
    </row>
    <row r="138" customFormat="false" ht="12.75" hidden="false" customHeight="false" outlineLevel="2" collapsed="false">
      <c r="A138" s="18" t="n">
        <v>128</v>
      </c>
      <c r="B138" s="17" t="s">
        <v>33</v>
      </c>
      <c r="C138" s="17" t="s">
        <v>20</v>
      </c>
      <c r="D138" s="17" t="s">
        <v>187</v>
      </c>
      <c r="E138" s="17" t="s">
        <v>70</v>
      </c>
      <c r="F138" s="17" t="s">
        <v>33</v>
      </c>
      <c r="G138" s="17" t="s">
        <v>34</v>
      </c>
      <c r="H138" s="17" t="s">
        <v>35</v>
      </c>
      <c r="I138" s="17" t="s">
        <v>189</v>
      </c>
      <c r="J138" s="19" t="s">
        <v>191</v>
      </c>
      <c r="K138" s="20" t="n">
        <v>52012.49</v>
      </c>
      <c r="L138" s="20" t="n">
        <v>52012.49</v>
      </c>
      <c r="M138" s="20" t="n">
        <v>52012.49</v>
      </c>
      <c r="N138" s="21" t="n">
        <f aca="false">(M138/L138)*100</f>
        <v>100</v>
      </c>
    </row>
    <row r="139" customFormat="false" ht="12.75" hidden="false" customHeight="false" outlineLevel="3" collapsed="false">
      <c r="A139" s="18" t="n">
        <v>129</v>
      </c>
      <c r="B139" s="17" t="s">
        <v>138</v>
      </c>
      <c r="C139" s="17" t="s">
        <v>20</v>
      </c>
      <c r="D139" s="17" t="s">
        <v>187</v>
      </c>
      <c r="E139" s="17" t="s">
        <v>70</v>
      </c>
      <c r="F139" s="17" t="s">
        <v>101</v>
      </c>
      <c r="G139" s="17" t="s">
        <v>34</v>
      </c>
      <c r="H139" s="17" t="s">
        <v>35</v>
      </c>
      <c r="I139" s="17" t="s">
        <v>189</v>
      </c>
      <c r="J139" s="19" t="s">
        <v>192</v>
      </c>
      <c r="K139" s="20" t="n">
        <v>52012.49</v>
      </c>
      <c r="L139" s="20" t="n">
        <v>52012.49</v>
      </c>
      <c r="M139" s="20" t="n">
        <v>52012.49</v>
      </c>
      <c r="N139" s="21" t="n">
        <f aca="false">(M139/L139)*100</f>
        <v>100</v>
      </c>
    </row>
    <row r="140" customFormat="false" ht="12.75" hidden="false" customHeight="false" outlineLevel="7" collapsed="false">
      <c r="A140" s="18" t="n">
        <v>130</v>
      </c>
      <c r="B140" s="17" t="s">
        <v>138</v>
      </c>
      <c r="C140" s="17" t="s">
        <v>20</v>
      </c>
      <c r="D140" s="17" t="s">
        <v>187</v>
      </c>
      <c r="E140" s="17" t="s">
        <v>70</v>
      </c>
      <c r="F140" s="17" t="s">
        <v>101</v>
      </c>
      <c r="G140" s="17" t="s">
        <v>70</v>
      </c>
      <c r="H140" s="17" t="s">
        <v>35</v>
      </c>
      <c r="I140" s="17" t="s">
        <v>189</v>
      </c>
      <c r="J140" s="19" t="s">
        <v>192</v>
      </c>
      <c r="K140" s="20" t="n">
        <v>52012.49</v>
      </c>
      <c r="L140" s="20" t="n">
        <v>52012.49</v>
      </c>
      <c r="M140" s="20" t="n">
        <v>52012.49</v>
      </c>
      <c r="N140" s="21" t="n">
        <f aca="false">(M140/L140)*100</f>
        <v>100</v>
      </c>
    </row>
    <row r="141" customFormat="false" ht="12.75" hidden="false" customHeight="false" outlineLevel="0" collapsed="false">
      <c r="A141" s="18" t="n">
        <v>131</v>
      </c>
      <c r="B141" s="17" t="s">
        <v>33</v>
      </c>
      <c r="C141" s="17" t="s">
        <v>21</v>
      </c>
      <c r="D141" s="17" t="s">
        <v>34</v>
      </c>
      <c r="E141" s="17" t="s">
        <v>34</v>
      </c>
      <c r="F141" s="17" t="s">
        <v>33</v>
      </c>
      <c r="G141" s="17" t="s">
        <v>34</v>
      </c>
      <c r="H141" s="17" t="s">
        <v>35</v>
      </c>
      <c r="I141" s="17" t="s">
        <v>36</v>
      </c>
      <c r="J141" s="19" t="s">
        <v>193</v>
      </c>
      <c r="K141" s="20" t="n">
        <v>448054013.07</v>
      </c>
      <c r="L141" s="20" t="n">
        <v>451028150.09</v>
      </c>
      <c r="M141" s="20" t="n">
        <v>435694786.87</v>
      </c>
      <c r="N141" s="21" t="n">
        <f aca="false">(M141/L141)*100</f>
        <v>96.6003533888206</v>
      </c>
    </row>
    <row r="142" customFormat="false" ht="25.5" hidden="false" customHeight="false" outlineLevel="1" collapsed="false">
      <c r="A142" s="18" t="n">
        <v>132</v>
      </c>
      <c r="B142" s="17" t="s">
        <v>138</v>
      </c>
      <c r="C142" s="17" t="s">
        <v>21</v>
      </c>
      <c r="D142" s="17" t="s">
        <v>46</v>
      </c>
      <c r="E142" s="17" t="s">
        <v>34</v>
      </c>
      <c r="F142" s="17" t="s">
        <v>33</v>
      </c>
      <c r="G142" s="17" t="s">
        <v>34</v>
      </c>
      <c r="H142" s="17" t="s">
        <v>35</v>
      </c>
      <c r="I142" s="17" t="s">
        <v>36</v>
      </c>
      <c r="J142" s="19" t="s">
        <v>194</v>
      </c>
      <c r="K142" s="20" t="n">
        <v>449152141.98</v>
      </c>
      <c r="L142" s="20" t="n">
        <v>452126279</v>
      </c>
      <c r="M142" s="20" t="n">
        <v>436838455.54</v>
      </c>
      <c r="N142" s="21" t="n">
        <f aca="false">(M142/L142)*100</f>
        <v>96.6186828392693</v>
      </c>
    </row>
    <row r="143" customFormat="false" ht="12.75" hidden="false" customHeight="false" outlineLevel="2" collapsed="false">
      <c r="A143" s="18" t="n">
        <v>133</v>
      </c>
      <c r="B143" s="17" t="s">
        <v>138</v>
      </c>
      <c r="C143" s="17" t="s">
        <v>21</v>
      </c>
      <c r="D143" s="17" t="s">
        <v>46</v>
      </c>
      <c r="E143" s="17" t="s">
        <v>39</v>
      </c>
      <c r="F143" s="17" t="s">
        <v>33</v>
      </c>
      <c r="G143" s="17" t="s">
        <v>34</v>
      </c>
      <c r="H143" s="17" t="s">
        <v>35</v>
      </c>
      <c r="I143" s="17" t="s">
        <v>195</v>
      </c>
      <c r="J143" s="19" t="s">
        <v>196</v>
      </c>
      <c r="K143" s="20" t="n">
        <v>82345800</v>
      </c>
      <c r="L143" s="20" t="n">
        <v>82345800</v>
      </c>
      <c r="M143" s="20" t="n">
        <v>82345800</v>
      </c>
      <c r="N143" s="21" t="n">
        <f aca="false">(M143/L143)*100</f>
        <v>100</v>
      </c>
    </row>
    <row r="144" customFormat="false" ht="12.75" hidden="false" customHeight="false" outlineLevel="3" collapsed="false">
      <c r="A144" s="18" t="n">
        <v>134</v>
      </c>
      <c r="B144" s="17" t="s">
        <v>138</v>
      </c>
      <c r="C144" s="17" t="s">
        <v>21</v>
      </c>
      <c r="D144" s="17" t="s">
        <v>46</v>
      </c>
      <c r="E144" s="17" t="s">
        <v>39</v>
      </c>
      <c r="F144" s="17" t="s">
        <v>197</v>
      </c>
      <c r="G144" s="17" t="s">
        <v>34</v>
      </c>
      <c r="H144" s="17" t="s">
        <v>35</v>
      </c>
      <c r="I144" s="17" t="s">
        <v>195</v>
      </c>
      <c r="J144" s="19" t="s">
        <v>198</v>
      </c>
      <c r="K144" s="20" t="n">
        <v>75425800</v>
      </c>
      <c r="L144" s="20" t="n">
        <v>75425800</v>
      </c>
      <c r="M144" s="20" t="n">
        <v>75425800</v>
      </c>
      <c r="N144" s="21" t="n">
        <f aca="false">(M144/L144)*100</f>
        <v>100</v>
      </c>
    </row>
    <row r="145" customFormat="false" ht="25.5" hidden="false" customHeight="false" outlineLevel="4" collapsed="false">
      <c r="A145" s="18" t="n">
        <v>135</v>
      </c>
      <c r="B145" s="17" t="s">
        <v>138</v>
      </c>
      <c r="C145" s="17" t="s">
        <v>21</v>
      </c>
      <c r="D145" s="17" t="s">
        <v>46</v>
      </c>
      <c r="E145" s="17" t="s">
        <v>39</v>
      </c>
      <c r="F145" s="17" t="s">
        <v>197</v>
      </c>
      <c r="G145" s="17" t="s">
        <v>70</v>
      </c>
      <c r="H145" s="17" t="s">
        <v>35</v>
      </c>
      <c r="I145" s="17" t="s">
        <v>195</v>
      </c>
      <c r="J145" s="19" t="s">
        <v>199</v>
      </c>
      <c r="K145" s="20" t="n">
        <v>75425800</v>
      </c>
      <c r="L145" s="20" t="n">
        <v>75425800</v>
      </c>
      <c r="M145" s="20" t="n">
        <v>75425800</v>
      </c>
      <c r="N145" s="21" t="n">
        <f aca="false">(M145/L145)*100</f>
        <v>100</v>
      </c>
    </row>
    <row r="146" customFormat="false" ht="25.5" hidden="false" customHeight="false" outlineLevel="5" collapsed="false">
      <c r="A146" s="18" t="n">
        <v>136</v>
      </c>
      <c r="B146" s="17" t="s">
        <v>138</v>
      </c>
      <c r="C146" s="17" t="s">
        <v>21</v>
      </c>
      <c r="D146" s="17" t="s">
        <v>46</v>
      </c>
      <c r="E146" s="17" t="s">
        <v>39</v>
      </c>
      <c r="F146" s="17" t="s">
        <v>197</v>
      </c>
      <c r="G146" s="17" t="s">
        <v>70</v>
      </c>
      <c r="H146" s="17" t="s">
        <v>200</v>
      </c>
      <c r="I146" s="17" t="s">
        <v>195</v>
      </c>
      <c r="J146" s="19" t="s">
        <v>201</v>
      </c>
      <c r="K146" s="20" t="n">
        <v>75425800</v>
      </c>
      <c r="L146" s="20" t="n">
        <v>75425800</v>
      </c>
      <c r="M146" s="20" t="n">
        <v>75425800</v>
      </c>
      <c r="N146" s="21" t="n">
        <f aca="false">(M146/L146)*100</f>
        <v>100</v>
      </c>
    </row>
    <row r="147" customFormat="false" ht="12.75" hidden="false" customHeight="false" outlineLevel="3" collapsed="false">
      <c r="A147" s="18" t="n">
        <v>137</v>
      </c>
      <c r="B147" s="17" t="s">
        <v>138</v>
      </c>
      <c r="C147" s="17" t="s">
        <v>21</v>
      </c>
      <c r="D147" s="17" t="s">
        <v>46</v>
      </c>
      <c r="E147" s="17" t="s">
        <v>39</v>
      </c>
      <c r="F147" s="17" t="s">
        <v>202</v>
      </c>
      <c r="G147" s="17" t="s">
        <v>34</v>
      </c>
      <c r="H147" s="17" t="s">
        <v>35</v>
      </c>
      <c r="I147" s="17" t="s">
        <v>195</v>
      </c>
      <c r="J147" s="19" t="s">
        <v>203</v>
      </c>
      <c r="K147" s="20" t="n">
        <v>6920000</v>
      </c>
      <c r="L147" s="20" t="n">
        <v>6920000</v>
      </c>
      <c r="M147" s="20" t="n">
        <v>6920000</v>
      </c>
      <c r="N147" s="21" t="n">
        <f aca="false">(M147/L147)*100</f>
        <v>100</v>
      </c>
    </row>
    <row r="148" customFormat="false" ht="25.5" hidden="false" customHeight="false" outlineLevel="4" collapsed="false">
      <c r="A148" s="18" t="n">
        <v>138</v>
      </c>
      <c r="B148" s="17" t="s">
        <v>138</v>
      </c>
      <c r="C148" s="17" t="s">
        <v>21</v>
      </c>
      <c r="D148" s="17" t="s">
        <v>46</v>
      </c>
      <c r="E148" s="17" t="s">
        <v>39</v>
      </c>
      <c r="F148" s="17" t="s">
        <v>202</v>
      </c>
      <c r="G148" s="17" t="s">
        <v>70</v>
      </c>
      <c r="H148" s="17" t="s">
        <v>35</v>
      </c>
      <c r="I148" s="17" t="s">
        <v>195</v>
      </c>
      <c r="J148" s="19" t="s">
        <v>204</v>
      </c>
      <c r="K148" s="20" t="n">
        <v>6920000</v>
      </c>
      <c r="L148" s="20" t="n">
        <v>6920000</v>
      </c>
      <c r="M148" s="20" t="n">
        <v>6920000</v>
      </c>
      <c r="N148" s="21" t="n">
        <f aca="false">(M148/L148)*100</f>
        <v>100</v>
      </c>
    </row>
    <row r="149" customFormat="false" ht="25.5" hidden="false" customHeight="false" outlineLevel="2" collapsed="false">
      <c r="A149" s="18" t="n">
        <v>139</v>
      </c>
      <c r="B149" s="17" t="s">
        <v>138</v>
      </c>
      <c r="C149" s="17" t="s">
        <v>21</v>
      </c>
      <c r="D149" s="17" t="s">
        <v>46</v>
      </c>
      <c r="E149" s="17" t="s">
        <v>46</v>
      </c>
      <c r="F149" s="17" t="s">
        <v>33</v>
      </c>
      <c r="G149" s="17" t="s">
        <v>34</v>
      </c>
      <c r="H149" s="17" t="s">
        <v>35</v>
      </c>
      <c r="I149" s="17" t="s">
        <v>36</v>
      </c>
      <c r="J149" s="19" t="s">
        <v>205</v>
      </c>
      <c r="K149" s="20" t="n">
        <v>94271818.9</v>
      </c>
      <c r="L149" s="20" t="n">
        <v>96219277.28</v>
      </c>
      <c r="M149" s="20" t="n">
        <v>92566036.85</v>
      </c>
      <c r="N149" s="21" t="n">
        <f aca="false">(M149/L149)*100</f>
        <v>96.2032136041003</v>
      </c>
    </row>
    <row r="150" customFormat="false" ht="12.75" hidden="false" customHeight="false" outlineLevel="3" collapsed="false">
      <c r="A150" s="18" t="n">
        <v>140</v>
      </c>
      <c r="B150" s="17" t="s">
        <v>138</v>
      </c>
      <c r="C150" s="17" t="s">
        <v>21</v>
      </c>
      <c r="D150" s="17" t="s">
        <v>46</v>
      </c>
      <c r="E150" s="17" t="s">
        <v>46</v>
      </c>
      <c r="F150" s="17" t="s">
        <v>206</v>
      </c>
      <c r="G150" s="17" t="s">
        <v>34</v>
      </c>
      <c r="H150" s="17" t="s">
        <v>35</v>
      </c>
      <c r="I150" s="17" t="s">
        <v>195</v>
      </c>
      <c r="J150" s="19" t="s">
        <v>207</v>
      </c>
      <c r="K150" s="20" t="n">
        <v>1074592.97</v>
      </c>
      <c r="L150" s="20" t="n">
        <v>1450877.27</v>
      </c>
      <c r="M150" s="20" t="n">
        <v>1450877.27</v>
      </c>
      <c r="N150" s="21" t="n">
        <f aca="false">(M150/L150)*100</f>
        <v>100</v>
      </c>
    </row>
    <row r="151" customFormat="false" ht="12.75" hidden="false" customHeight="false" outlineLevel="4" collapsed="false">
      <c r="A151" s="18" t="n">
        <v>141</v>
      </c>
      <c r="B151" s="17" t="s">
        <v>138</v>
      </c>
      <c r="C151" s="17" t="s">
        <v>21</v>
      </c>
      <c r="D151" s="17" t="s">
        <v>46</v>
      </c>
      <c r="E151" s="17" t="s">
        <v>46</v>
      </c>
      <c r="F151" s="17" t="s">
        <v>206</v>
      </c>
      <c r="G151" s="17" t="s">
        <v>70</v>
      </c>
      <c r="H151" s="17" t="s">
        <v>35</v>
      </c>
      <c r="I151" s="17" t="s">
        <v>195</v>
      </c>
      <c r="J151" s="19" t="s">
        <v>208</v>
      </c>
      <c r="K151" s="20" t="n">
        <v>1074592.97</v>
      </c>
      <c r="L151" s="20" t="n">
        <v>1450877.27</v>
      </c>
      <c r="M151" s="20" t="n">
        <v>1450877.27</v>
      </c>
      <c r="N151" s="21" t="n">
        <f aca="false">(M151/L151)*100</f>
        <v>100</v>
      </c>
    </row>
    <row r="152" customFormat="false" ht="25.5" hidden="false" customHeight="false" outlineLevel="5" collapsed="false">
      <c r="A152" s="18" t="n">
        <v>142</v>
      </c>
      <c r="B152" s="17" t="s">
        <v>138</v>
      </c>
      <c r="C152" s="17" t="s">
        <v>21</v>
      </c>
      <c r="D152" s="17" t="s">
        <v>46</v>
      </c>
      <c r="E152" s="17" t="s">
        <v>46</v>
      </c>
      <c r="F152" s="17" t="s">
        <v>206</v>
      </c>
      <c r="G152" s="17" t="s">
        <v>70</v>
      </c>
      <c r="H152" s="17" t="s">
        <v>209</v>
      </c>
      <c r="I152" s="17" t="s">
        <v>195</v>
      </c>
      <c r="J152" s="19" t="s">
        <v>210</v>
      </c>
      <c r="K152" s="20" t="n">
        <v>1074592.97</v>
      </c>
      <c r="L152" s="20" t="n">
        <v>1450877.27</v>
      </c>
      <c r="M152" s="20" t="n">
        <v>1450877.27</v>
      </c>
      <c r="N152" s="21" t="n">
        <f aca="false">(M152/L152)*100</f>
        <v>100</v>
      </c>
    </row>
    <row r="153" customFormat="false" ht="25.5" hidden="false" customHeight="false" outlineLevel="3" collapsed="false">
      <c r="A153" s="18" t="n">
        <v>143</v>
      </c>
      <c r="B153" s="17" t="s">
        <v>138</v>
      </c>
      <c r="C153" s="17" t="s">
        <v>21</v>
      </c>
      <c r="D153" s="17" t="s">
        <v>46</v>
      </c>
      <c r="E153" s="17" t="s">
        <v>46</v>
      </c>
      <c r="F153" s="17" t="s">
        <v>211</v>
      </c>
      <c r="G153" s="17" t="s">
        <v>34</v>
      </c>
      <c r="H153" s="17" t="s">
        <v>35</v>
      </c>
      <c r="I153" s="17" t="s">
        <v>195</v>
      </c>
      <c r="J153" s="19" t="s">
        <v>212</v>
      </c>
      <c r="K153" s="20" t="n">
        <v>1500000</v>
      </c>
      <c r="L153" s="20" t="n">
        <v>1500000</v>
      </c>
      <c r="M153" s="20" t="n">
        <v>1500000</v>
      </c>
      <c r="N153" s="21" t="n">
        <f aca="false">(M153/L153)*100</f>
        <v>100</v>
      </c>
    </row>
    <row r="154" customFormat="false" ht="25.5" hidden="false" customHeight="false" outlineLevel="4" collapsed="false">
      <c r="A154" s="18" t="n">
        <v>144</v>
      </c>
      <c r="B154" s="17" t="s">
        <v>138</v>
      </c>
      <c r="C154" s="17" t="s">
        <v>21</v>
      </c>
      <c r="D154" s="17" t="s">
        <v>46</v>
      </c>
      <c r="E154" s="17" t="s">
        <v>46</v>
      </c>
      <c r="F154" s="17" t="s">
        <v>211</v>
      </c>
      <c r="G154" s="17" t="s">
        <v>70</v>
      </c>
      <c r="H154" s="17" t="s">
        <v>35</v>
      </c>
      <c r="I154" s="17" t="s">
        <v>195</v>
      </c>
      <c r="J154" s="19" t="s">
        <v>213</v>
      </c>
      <c r="K154" s="20" t="n">
        <v>1500000</v>
      </c>
      <c r="L154" s="20" t="n">
        <v>1500000</v>
      </c>
      <c r="M154" s="20" t="n">
        <v>1500000</v>
      </c>
      <c r="N154" s="21" t="n">
        <f aca="false">(M154/L154)*100</f>
        <v>100</v>
      </c>
    </row>
    <row r="155" customFormat="false" ht="25.5" hidden="false" customHeight="false" outlineLevel="5" collapsed="false">
      <c r="A155" s="18" t="n">
        <v>145</v>
      </c>
      <c r="B155" s="17" t="s">
        <v>138</v>
      </c>
      <c r="C155" s="17" t="s">
        <v>21</v>
      </c>
      <c r="D155" s="17" t="s">
        <v>46</v>
      </c>
      <c r="E155" s="17" t="s">
        <v>46</v>
      </c>
      <c r="F155" s="17" t="s">
        <v>211</v>
      </c>
      <c r="G155" s="17" t="s">
        <v>70</v>
      </c>
      <c r="H155" s="17" t="s">
        <v>214</v>
      </c>
      <c r="I155" s="17" t="s">
        <v>195</v>
      </c>
      <c r="J155" s="19" t="s">
        <v>215</v>
      </c>
      <c r="K155" s="20" t="n">
        <v>500000</v>
      </c>
      <c r="L155" s="20" t="n">
        <v>500000</v>
      </c>
      <c r="M155" s="20" t="n">
        <v>500000</v>
      </c>
      <c r="N155" s="21" t="n">
        <f aca="false">(M155/L155)*100</f>
        <v>100</v>
      </c>
    </row>
    <row r="156" customFormat="false" ht="38.25" hidden="false" customHeight="false" outlineLevel="5" collapsed="false">
      <c r="A156" s="18" t="n">
        <v>146</v>
      </c>
      <c r="B156" s="17" t="s">
        <v>138</v>
      </c>
      <c r="C156" s="17" t="s">
        <v>21</v>
      </c>
      <c r="D156" s="17" t="s">
        <v>46</v>
      </c>
      <c r="E156" s="17" t="s">
        <v>46</v>
      </c>
      <c r="F156" s="17" t="s">
        <v>211</v>
      </c>
      <c r="G156" s="17" t="s">
        <v>70</v>
      </c>
      <c r="H156" s="17" t="s">
        <v>209</v>
      </c>
      <c r="I156" s="17" t="s">
        <v>195</v>
      </c>
      <c r="J156" s="19" t="s">
        <v>216</v>
      </c>
      <c r="K156" s="20" t="n">
        <v>1000000</v>
      </c>
      <c r="L156" s="20" t="n">
        <v>1000000</v>
      </c>
      <c r="M156" s="20" t="n">
        <v>1000000</v>
      </c>
      <c r="N156" s="21" t="n">
        <f aca="false">(M156/L156)*100</f>
        <v>100</v>
      </c>
    </row>
    <row r="157" customFormat="false" ht="12.75" hidden="false" customHeight="false" outlineLevel="3" collapsed="false">
      <c r="A157" s="18" t="n">
        <v>147</v>
      </c>
      <c r="B157" s="17" t="s">
        <v>138</v>
      </c>
      <c r="C157" s="17" t="s">
        <v>21</v>
      </c>
      <c r="D157" s="17" t="s">
        <v>46</v>
      </c>
      <c r="E157" s="17" t="s">
        <v>46</v>
      </c>
      <c r="F157" s="17" t="s">
        <v>217</v>
      </c>
      <c r="G157" s="17" t="s">
        <v>34</v>
      </c>
      <c r="H157" s="17" t="s">
        <v>35</v>
      </c>
      <c r="I157" s="17" t="s">
        <v>195</v>
      </c>
      <c r="J157" s="19" t="s">
        <v>218</v>
      </c>
      <c r="K157" s="20" t="n">
        <v>324215.03</v>
      </c>
      <c r="L157" s="20" t="n">
        <v>430189.11</v>
      </c>
      <c r="M157" s="20" t="n">
        <v>430189.11</v>
      </c>
      <c r="N157" s="21" t="n">
        <f aca="false">(M157/L157)*100</f>
        <v>100</v>
      </c>
    </row>
    <row r="158" customFormat="false" ht="38.25" hidden="false" customHeight="false" outlineLevel="4" collapsed="false">
      <c r="A158" s="18" t="n">
        <v>148</v>
      </c>
      <c r="B158" s="17" t="s">
        <v>138</v>
      </c>
      <c r="C158" s="17" t="s">
        <v>21</v>
      </c>
      <c r="D158" s="17" t="s">
        <v>46</v>
      </c>
      <c r="E158" s="17" t="s">
        <v>46</v>
      </c>
      <c r="F158" s="17" t="s">
        <v>217</v>
      </c>
      <c r="G158" s="17" t="s">
        <v>70</v>
      </c>
      <c r="H158" s="17" t="s">
        <v>35</v>
      </c>
      <c r="I158" s="17" t="s">
        <v>195</v>
      </c>
      <c r="J158" s="19" t="s">
        <v>219</v>
      </c>
      <c r="K158" s="20" t="n">
        <v>324215.03</v>
      </c>
      <c r="L158" s="20" t="n">
        <v>430189.11</v>
      </c>
      <c r="M158" s="20" t="n">
        <v>430189.11</v>
      </c>
      <c r="N158" s="21" t="n">
        <f aca="false">(M158/L158)*100</f>
        <v>100</v>
      </c>
    </row>
    <row r="159" customFormat="false" ht="25.5" hidden="false" customHeight="false" outlineLevel="3" collapsed="false">
      <c r="A159" s="18" t="n">
        <v>149</v>
      </c>
      <c r="B159" s="17" t="s">
        <v>138</v>
      </c>
      <c r="C159" s="17" t="s">
        <v>21</v>
      </c>
      <c r="D159" s="17" t="s">
        <v>46</v>
      </c>
      <c r="E159" s="17" t="s">
        <v>46</v>
      </c>
      <c r="F159" s="17" t="s">
        <v>220</v>
      </c>
      <c r="G159" s="17" t="s">
        <v>34</v>
      </c>
      <c r="H159" s="17" t="s">
        <v>35</v>
      </c>
      <c r="I159" s="17" t="s">
        <v>195</v>
      </c>
      <c r="J159" s="19" t="s">
        <v>221</v>
      </c>
      <c r="K159" s="20" t="n">
        <v>3488400</v>
      </c>
      <c r="L159" s="20" t="n">
        <v>3488400</v>
      </c>
      <c r="M159" s="20" t="n">
        <v>3488400</v>
      </c>
      <c r="N159" s="21" t="n">
        <f aca="false">(M159/L159)*100</f>
        <v>100</v>
      </c>
    </row>
    <row r="160" customFormat="false" ht="38.25" hidden="false" customHeight="false" outlineLevel="4" collapsed="false">
      <c r="A160" s="18" t="n">
        <v>150</v>
      </c>
      <c r="B160" s="17" t="s">
        <v>138</v>
      </c>
      <c r="C160" s="17" t="s">
        <v>21</v>
      </c>
      <c r="D160" s="17" t="s">
        <v>46</v>
      </c>
      <c r="E160" s="17" t="s">
        <v>46</v>
      </c>
      <c r="F160" s="17" t="s">
        <v>220</v>
      </c>
      <c r="G160" s="17" t="s">
        <v>70</v>
      </c>
      <c r="H160" s="17" t="s">
        <v>35</v>
      </c>
      <c r="I160" s="17" t="s">
        <v>195</v>
      </c>
      <c r="J160" s="19" t="s">
        <v>222</v>
      </c>
      <c r="K160" s="20" t="n">
        <v>3488400</v>
      </c>
      <c r="L160" s="20" t="n">
        <v>3488400</v>
      </c>
      <c r="M160" s="20" t="n">
        <v>3488400</v>
      </c>
      <c r="N160" s="21" t="n">
        <f aca="false">(M160/L160)*100</f>
        <v>100</v>
      </c>
    </row>
    <row r="161" customFormat="false" ht="63.75" hidden="false" customHeight="false" outlineLevel="5" collapsed="false">
      <c r="A161" s="18" t="n">
        <v>151</v>
      </c>
      <c r="B161" s="17" t="s">
        <v>138</v>
      </c>
      <c r="C161" s="17" t="s">
        <v>21</v>
      </c>
      <c r="D161" s="17" t="s">
        <v>46</v>
      </c>
      <c r="E161" s="17" t="s">
        <v>46</v>
      </c>
      <c r="F161" s="17" t="s">
        <v>220</v>
      </c>
      <c r="G161" s="17" t="s">
        <v>70</v>
      </c>
      <c r="H161" s="17" t="s">
        <v>223</v>
      </c>
      <c r="I161" s="17" t="s">
        <v>195</v>
      </c>
      <c r="J161" s="22" t="s">
        <v>224</v>
      </c>
      <c r="K161" s="20" t="n">
        <v>3488400</v>
      </c>
      <c r="L161" s="20" t="n">
        <v>3488400</v>
      </c>
      <c r="M161" s="20" t="n">
        <v>3488400</v>
      </c>
      <c r="N161" s="21" t="n">
        <f aca="false">(M161/L161)*100</f>
        <v>100</v>
      </c>
    </row>
    <row r="162" customFormat="false" ht="51" hidden="false" customHeight="false" outlineLevel="3" collapsed="false">
      <c r="A162" s="18" t="n">
        <v>152</v>
      </c>
      <c r="B162" s="17" t="s">
        <v>138</v>
      </c>
      <c r="C162" s="17" t="s">
        <v>21</v>
      </c>
      <c r="D162" s="17" t="s">
        <v>46</v>
      </c>
      <c r="E162" s="17" t="s">
        <v>46</v>
      </c>
      <c r="F162" s="17" t="s">
        <v>225</v>
      </c>
      <c r="G162" s="17" t="s">
        <v>34</v>
      </c>
      <c r="H162" s="17" t="s">
        <v>35</v>
      </c>
      <c r="I162" s="17" t="s">
        <v>195</v>
      </c>
      <c r="J162" s="22" t="s">
        <v>226</v>
      </c>
      <c r="K162" s="20" t="n">
        <v>1271074</v>
      </c>
      <c r="L162" s="20" t="n">
        <v>1271074</v>
      </c>
      <c r="M162" s="20" t="n">
        <v>1271074</v>
      </c>
      <c r="N162" s="21" t="n">
        <f aca="false">(M162/L162)*100</f>
        <v>100</v>
      </c>
    </row>
    <row r="163" customFormat="false" ht="51" hidden="false" customHeight="false" outlineLevel="4" collapsed="false">
      <c r="A163" s="18" t="n">
        <v>153</v>
      </c>
      <c r="B163" s="17" t="s">
        <v>138</v>
      </c>
      <c r="C163" s="17" t="s">
        <v>21</v>
      </c>
      <c r="D163" s="17" t="s">
        <v>46</v>
      </c>
      <c r="E163" s="17" t="s">
        <v>46</v>
      </c>
      <c r="F163" s="17" t="s">
        <v>225</v>
      </c>
      <c r="G163" s="17" t="s">
        <v>70</v>
      </c>
      <c r="H163" s="17" t="s">
        <v>35</v>
      </c>
      <c r="I163" s="17" t="s">
        <v>195</v>
      </c>
      <c r="J163" s="22" t="s">
        <v>227</v>
      </c>
      <c r="K163" s="20" t="n">
        <v>1271074</v>
      </c>
      <c r="L163" s="20" t="n">
        <v>1271074</v>
      </c>
      <c r="M163" s="20" t="n">
        <v>1271074</v>
      </c>
      <c r="N163" s="21" t="n">
        <f aca="false">(M163/L163)*100</f>
        <v>100</v>
      </c>
    </row>
    <row r="164" customFormat="false" ht="51" hidden="false" customHeight="false" outlineLevel="5" collapsed="false">
      <c r="A164" s="18" t="n">
        <v>154</v>
      </c>
      <c r="B164" s="17" t="s">
        <v>138</v>
      </c>
      <c r="C164" s="17" t="s">
        <v>21</v>
      </c>
      <c r="D164" s="17" t="s">
        <v>46</v>
      </c>
      <c r="E164" s="17" t="s">
        <v>46</v>
      </c>
      <c r="F164" s="17" t="s">
        <v>225</v>
      </c>
      <c r="G164" s="17" t="s">
        <v>70</v>
      </c>
      <c r="H164" s="17" t="s">
        <v>228</v>
      </c>
      <c r="I164" s="17" t="s">
        <v>195</v>
      </c>
      <c r="J164" s="19" t="s">
        <v>229</v>
      </c>
      <c r="K164" s="20" t="n">
        <v>1271074</v>
      </c>
      <c r="L164" s="20" t="n">
        <v>1271074</v>
      </c>
      <c r="M164" s="20" t="n">
        <v>1271074</v>
      </c>
      <c r="N164" s="21" t="n">
        <f aca="false">(M164/L164)*100</f>
        <v>100</v>
      </c>
    </row>
    <row r="165" customFormat="false" ht="38.25" hidden="false" customHeight="false" outlineLevel="3" collapsed="false">
      <c r="A165" s="18" t="n">
        <v>155</v>
      </c>
      <c r="B165" s="17" t="s">
        <v>138</v>
      </c>
      <c r="C165" s="17" t="s">
        <v>21</v>
      </c>
      <c r="D165" s="17" t="s">
        <v>46</v>
      </c>
      <c r="E165" s="17" t="s">
        <v>46</v>
      </c>
      <c r="F165" s="17" t="s">
        <v>230</v>
      </c>
      <c r="G165" s="17" t="s">
        <v>34</v>
      </c>
      <c r="H165" s="17" t="s">
        <v>35</v>
      </c>
      <c r="I165" s="17" t="s">
        <v>195</v>
      </c>
      <c r="J165" s="19" t="s">
        <v>231</v>
      </c>
      <c r="K165" s="20" t="n">
        <v>610114</v>
      </c>
      <c r="L165" s="20" t="n">
        <v>610114</v>
      </c>
      <c r="M165" s="20" t="n">
        <v>610114</v>
      </c>
      <c r="N165" s="21" t="n">
        <f aca="false">(M165/L165)*100</f>
        <v>100</v>
      </c>
    </row>
    <row r="166" customFormat="false" ht="38.25" hidden="false" customHeight="false" outlineLevel="4" collapsed="false">
      <c r="A166" s="18" t="n">
        <v>156</v>
      </c>
      <c r="B166" s="17" t="s">
        <v>138</v>
      </c>
      <c r="C166" s="17" t="s">
        <v>21</v>
      </c>
      <c r="D166" s="17" t="s">
        <v>46</v>
      </c>
      <c r="E166" s="17" t="s">
        <v>46</v>
      </c>
      <c r="F166" s="17" t="s">
        <v>230</v>
      </c>
      <c r="G166" s="17" t="s">
        <v>70</v>
      </c>
      <c r="H166" s="17" t="s">
        <v>35</v>
      </c>
      <c r="I166" s="17" t="s">
        <v>195</v>
      </c>
      <c r="J166" s="19" t="s">
        <v>232</v>
      </c>
      <c r="K166" s="20" t="n">
        <v>610114</v>
      </c>
      <c r="L166" s="20" t="n">
        <v>610114</v>
      </c>
      <c r="M166" s="20" t="n">
        <v>610114</v>
      </c>
      <c r="N166" s="21" t="n">
        <f aca="false">(M166/L166)*100</f>
        <v>100</v>
      </c>
    </row>
    <row r="167" customFormat="false" ht="25.5" hidden="false" customHeight="false" outlineLevel="5" collapsed="false">
      <c r="A167" s="18" t="n">
        <v>157</v>
      </c>
      <c r="B167" s="17" t="s">
        <v>138</v>
      </c>
      <c r="C167" s="17" t="s">
        <v>21</v>
      </c>
      <c r="D167" s="17" t="s">
        <v>46</v>
      </c>
      <c r="E167" s="17" t="s">
        <v>46</v>
      </c>
      <c r="F167" s="17" t="s">
        <v>230</v>
      </c>
      <c r="G167" s="17" t="s">
        <v>70</v>
      </c>
      <c r="H167" s="17" t="s">
        <v>228</v>
      </c>
      <c r="I167" s="17" t="s">
        <v>195</v>
      </c>
      <c r="J167" s="19" t="s">
        <v>233</v>
      </c>
      <c r="K167" s="20" t="n">
        <v>610114</v>
      </c>
      <c r="L167" s="20" t="n">
        <v>610114</v>
      </c>
      <c r="M167" s="20" t="n">
        <v>610114</v>
      </c>
      <c r="N167" s="21" t="n">
        <f aca="false">(M167/L167)*100</f>
        <v>100</v>
      </c>
    </row>
    <row r="168" customFormat="false" ht="25.5" hidden="false" customHeight="false" outlineLevel="3" collapsed="false">
      <c r="A168" s="18" t="n">
        <v>158</v>
      </c>
      <c r="B168" s="17" t="s">
        <v>138</v>
      </c>
      <c r="C168" s="17" t="s">
        <v>21</v>
      </c>
      <c r="D168" s="17" t="s">
        <v>46</v>
      </c>
      <c r="E168" s="17" t="s">
        <v>46</v>
      </c>
      <c r="F168" s="17" t="s">
        <v>234</v>
      </c>
      <c r="G168" s="17" t="s">
        <v>34</v>
      </c>
      <c r="H168" s="17" t="s">
        <v>35</v>
      </c>
      <c r="I168" s="17" t="s">
        <v>195</v>
      </c>
      <c r="J168" s="19" t="s">
        <v>235</v>
      </c>
      <c r="K168" s="20" t="n">
        <v>872900</v>
      </c>
      <c r="L168" s="20" t="n">
        <v>3790300</v>
      </c>
      <c r="M168" s="20" t="n">
        <v>760683.29</v>
      </c>
      <c r="N168" s="21" t="n">
        <f aca="false">(M168/L168)*100</f>
        <v>20.0692106165739</v>
      </c>
    </row>
    <row r="169" customFormat="false" ht="25.5" hidden="false" customHeight="false" outlineLevel="4" collapsed="false">
      <c r="A169" s="18" t="n">
        <v>159</v>
      </c>
      <c r="B169" s="17" t="s">
        <v>138</v>
      </c>
      <c r="C169" s="17" t="s">
        <v>21</v>
      </c>
      <c r="D169" s="17" t="s">
        <v>46</v>
      </c>
      <c r="E169" s="17" t="s">
        <v>46</v>
      </c>
      <c r="F169" s="17" t="s">
        <v>234</v>
      </c>
      <c r="G169" s="17" t="s">
        <v>70</v>
      </c>
      <c r="H169" s="17" t="s">
        <v>35</v>
      </c>
      <c r="I169" s="17" t="s">
        <v>195</v>
      </c>
      <c r="J169" s="19" t="s">
        <v>236</v>
      </c>
      <c r="K169" s="20" t="n">
        <v>872900</v>
      </c>
      <c r="L169" s="20" t="n">
        <v>3790300</v>
      </c>
      <c r="M169" s="20" t="n">
        <v>760683.29</v>
      </c>
      <c r="N169" s="21" t="n">
        <f aca="false">(M169/L169)*100</f>
        <v>20.0692106165739</v>
      </c>
    </row>
    <row r="170" customFormat="false" ht="12.75" hidden="false" customHeight="false" outlineLevel="3" collapsed="false">
      <c r="A170" s="18" t="n">
        <v>160</v>
      </c>
      <c r="B170" s="17" t="s">
        <v>138</v>
      </c>
      <c r="C170" s="17" t="s">
        <v>21</v>
      </c>
      <c r="D170" s="17" t="s">
        <v>46</v>
      </c>
      <c r="E170" s="17" t="s">
        <v>46</v>
      </c>
      <c r="F170" s="17" t="s">
        <v>237</v>
      </c>
      <c r="G170" s="17" t="s">
        <v>34</v>
      </c>
      <c r="H170" s="17" t="s">
        <v>35</v>
      </c>
      <c r="I170" s="17" t="s">
        <v>36</v>
      </c>
      <c r="J170" s="19" t="s">
        <v>238</v>
      </c>
      <c r="K170" s="20" t="n">
        <v>85130522.9</v>
      </c>
      <c r="L170" s="20" t="n">
        <v>83678322.9</v>
      </c>
      <c r="M170" s="20" t="n">
        <v>83054699.18</v>
      </c>
      <c r="N170" s="21" t="n">
        <f aca="false">(M170/L170)*100</f>
        <v>99.2547368322077</v>
      </c>
    </row>
    <row r="171" customFormat="false" ht="12.75" hidden="false" customHeight="false" outlineLevel="4" collapsed="false">
      <c r="A171" s="18" t="n">
        <v>161</v>
      </c>
      <c r="B171" s="17" t="s">
        <v>138</v>
      </c>
      <c r="C171" s="17" t="s">
        <v>21</v>
      </c>
      <c r="D171" s="17" t="s">
        <v>46</v>
      </c>
      <c r="E171" s="17" t="s">
        <v>46</v>
      </c>
      <c r="F171" s="17" t="s">
        <v>237</v>
      </c>
      <c r="G171" s="17" t="s">
        <v>70</v>
      </c>
      <c r="H171" s="17" t="s">
        <v>35</v>
      </c>
      <c r="I171" s="17" t="s">
        <v>36</v>
      </c>
      <c r="J171" s="19" t="s">
        <v>239</v>
      </c>
      <c r="K171" s="20" t="n">
        <v>85130522.9</v>
      </c>
      <c r="L171" s="20" t="n">
        <v>83678322.9</v>
      </c>
      <c r="M171" s="20" t="n">
        <v>83054699.18</v>
      </c>
      <c r="N171" s="21" t="n">
        <f aca="false">(M171/L171)*100</f>
        <v>99.2547368322077</v>
      </c>
    </row>
    <row r="172" customFormat="false" ht="38.25" hidden="false" customHeight="false" outlineLevel="5" collapsed="false">
      <c r="A172" s="18" t="n">
        <v>162</v>
      </c>
      <c r="B172" s="17" t="s">
        <v>138</v>
      </c>
      <c r="C172" s="17" t="s">
        <v>21</v>
      </c>
      <c r="D172" s="17" t="s">
        <v>46</v>
      </c>
      <c r="E172" s="17" t="s">
        <v>46</v>
      </c>
      <c r="F172" s="17" t="s">
        <v>237</v>
      </c>
      <c r="G172" s="17" t="s">
        <v>70</v>
      </c>
      <c r="H172" s="17" t="s">
        <v>240</v>
      </c>
      <c r="I172" s="17" t="s">
        <v>195</v>
      </c>
      <c r="J172" s="19" t="s">
        <v>241</v>
      </c>
      <c r="K172" s="20" t="n">
        <v>2346000</v>
      </c>
      <c r="L172" s="20" t="n">
        <v>2346000</v>
      </c>
      <c r="M172" s="20" t="n">
        <v>2345168.87</v>
      </c>
      <c r="N172" s="21" t="n">
        <f aca="false">(M172/L172)*100</f>
        <v>99.9645724637681</v>
      </c>
    </row>
    <row r="173" customFormat="false" ht="51" hidden="false" customHeight="false" outlineLevel="5" collapsed="false">
      <c r="A173" s="18" t="n">
        <v>163</v>
      </c>
      <c r="B173" s="17" t="s">
        <v>138</v>
      </c>
      <c r="C173" s="17" t="s">
        <v>21</v>
      </c>
      <c r="D173" s="17" t="s">
        <v>46</v>
      </c>
      <c r="E173" s="17" t="s">
        <v>46</v>
      </c>
      <c r="F173" s="17" t="s">
        <v>237</v>
      </c>
      <c r="G173" s="17" t="s">
        <v>70</v>
      </c>
      <c r="H173" s="17" t="s">
        <v>242</v>
      </c>
      <c r="I173" s="17" t="s">
        <v>195</v>
      </c>
      <c r="J173" s="19" t="s">
        <v>243</v>
      </c>
      <c r="K173" s="20" t="n">
        <v>800000</v>
      </c>
      <c r="L173" s="20" t="n">
        <v>800000</v>
      </c>
      <c r="M173" s="20" t="n">
        <v>800000</v>
      </c>
      <c r="N173" s="21" t="n">
        <f aca="false">(M173/L173)*100</f>
        <v>100</v>
      </c>
    </row>
    <row r="174" customFormat="false" ht="25.5" hidden="false" customHeight="false" outlineLevel="5" collapsed="false">
      <c r="A174" s="18" t="n">
        <v>164</v>
      </c>
      <c r="B174" s="17" t="s">
        <v>138</v>
      </c>
      <c r="C174" s="17" t="s">
        <v>21</v>
      </c>
      <c r="D174" s="17" t="s">
        <v>46</v>
      </c>
      <c r="E174" s="17" t="s">
        <v>46</v>
      </c>
      <c r="F174" s="17" t="s">
        <v>237</v>
      </c>
      <c r="G174" s="17" t="s">
        <v>70</v>
      </c>
      <c r="H174" s="17" t="s">
        <v>244</v>
      </c>
      <c r="I174" s="17" t="s">
        <v>195</v>
      </c>
      <c r="J174" s="19" t="s">
        <v>245</v>
      </c>
      <c r="K174" s="20" t="n">
        <v>166500</v>
      </c>
      <c r="L174" s="20" t="n">
        <v>166500</v>
      </c>
      <c r="M174" s="20" t="n">
        <v>166500</v>
      </c>
      <c r="N174" s="21" t="n">
        <f aca="false">(M174/L174)*100</f>
        <v>100</v>
      </c>
    </row>
    <row r="175" customFormat="false" ht="25.5" hidden="false" customHeight="false" outlineLevel="5" collapsed="false">
      <c r="A175" s="18" t="n">
        <v>165</v>
      </c>
      <c r="B175" s="17" t="s">
        <v>138</v>
      </c>
      <c r="C175" s="17" t="s">
        <v>21</v>
      </c>
      <c r="D175" s="17" t="s">
        <v>46</v>
      </c>
      <c r="E175" s="17" t="s">
        <v>46</v>
      </c>
      <c r="F175" s="17" t="s">
        <v>237</v>
      </c>
      <c r="G175" s="17" t="s">
        <v>70</v>
      </c>
      <c r="H175" s="17" t="s">
        <v>246</v>
      </c>
      <c r="I175" s="17" t="s">
        <v>195</v>
      </c>
      <c r="J175" s="19" t="s">
        <v>247</v>
      </c>
      <c r="K175" s="20" t="n">
        <v>504000</v>
      </c>
      <c r="L175" s="20" t="n">
        <v>504000</v>
      </c>
      <c r="M175" s="20" t="n">
        <v>504000</v>
      </c>
      <c r="N175" s="21" t="n">
        <f aca="false">(M175/L175)*100</f>
        <v>100</v>
      </c>
    </row>
    <row r="176" customFormat="false" ht="25.5" hidden="false" customHeight="false" outlineLevel="5" collapsed="false">
      <c r="A176" s="18" t="n">
        <v>166</v>
      </c>
      <c r="B176" s="17" t="s">
        <v>138</v>
      </c>
      <c r="C176" s="17" t="s">
        <v>21</v>
      </c>
      <c r="D176" s="17" t="s">
        <v>46</v>
      </c>
      <c r="E176" s="17" t="s">
        <v>46</v>
      </c>
      <c r="F176" s="17" t="s">
        <v>237</v>
      </c>
      <c r="G176" s="17" t="s">
        <v>70</v>
      </c>
      <c r="H176" s="17" t="s">
        <v>248</v>
      </c>
      <c r="I176" s="17" t="s">
        <v>195</v>
      </c>
      <c r="J176" s="19" t="s">
        <v>249</v>
      </c>
      <c r="K176" s="20" t="n">
        <v>1007301</v>
      </c>
      <c r="L176" s="20" t="n">
        <v>1007301</v>
      </c>
      <c r="M176" s="20" t="n">
        <v>1007301</v>
      </c>
      <c r="N176" s="21" t="n">
        <f aca="false">(M176/L176)*100</f>
        <v>100</v>
      </c>
    </row>
    <row r="177" customFormat="false" ht="51" hidden="false" customHeight="false" outlineLevel="5" collapsed="false">
      <c r="A177" s="18" t="n">
        <v>167</v>
      </c>
      <c r="B177" s="17" t="s">
        <v>138</v>
      </c>
      <c r="C177" s="17" t="s">
        <v>21</v>
      </c>
      <c r="D177" s="17" t="s">
        <v>46</v>
      </c>
      <c r="E177" s="17" t="s">
        <v>46</v>
      </c>
      <c r="F177" s="17" t="s">
        <v>237</v>
      </c>
      <c r="G177" s="17" t="s">
        <v>70</v>
      </c>
      <c r="H177" s="17" t="s">
        <v>250</v>
      </c>
      <c r="I177" s="17" t="s">
        <v>36</v>
      </c>
      <c r="J177" s="19" t="s">
        <v>251</v>
      </c>
      <c r="K177" s="20" t="n">
        <v>436300</v>
      </c>
      <c r="L177" s="20" t="n">
        <v>436300</v>
      </c>
      <c r="M177" s="20" t="n">
        <v>436300</v>
      </c>
      <c r="N177" s="21" t="n">
        <f aca="false">(M177/L177)*100</f>
        <v>100</v>
      </c>
    </row>
    <row r="178" customFormat="false" ht="38.25" hidden="false" customHeight="false" outlineLevel="5" collapsed="false">
      <c r="A178" s="18" t="n">
        <v>168</v>
      </c>
      <c r="B178" s="17" t="s">
        <v>138</v>
      </c>
      <c r="C178" s="17" t="s">
        <v>21</v>
      </c>
      <c r="D178" s="17" t="s">
        <v>46</v>
      </c>
      <c r="E178" s="17" t="s">
        <v>46</v>
      </c>
      <c r="F178" s="17" t="s">
        <v>237</v>
      </c>
      <c r="G178" s="17" t="s">
        <v>70</v>
      </c>
      <c r="H178" s="17" t="s">
        <v>252</v>
      </c>
      <c r="I178" s="17" t="s">
        <v>36</v>
      </c>
      <c r="J178" s="19" t="s">
        <v>253</v>
      </c>
      <c r="K178" s="20" t="n">
        <v>21997900</v>
      </c>
      <c r="L178" s="20" t="n">
        <v>21997900</v>
      </c>
      <c r="M178" s="20" t="n">
        <v>21887910</v>
      </c>
      <c r="N178" s="21" t="n">
        <f aca="false">(M178/L178)*100</f>
        <v>99.4999977270558</v>
      </c>
    </row>
    <row r="179" customFormat="false" ht="51" hidden="false" customHeight="false" outlineLevel="5" collapsed="false">
      <c r="A179" s="18" t="n">
        <v>169</v>
      </c>
      <c r="B179" s="17" t="s">
        <v>138</v>
      </c>
      <c r="C179" s="17" t="s">
        <v>21</v>
      </c>
      <c r="D179" s="17" t="s">
        <v>46</v>
      </c>
      <c r="E179" s="17" t="s">
        <v>46</v>
      </c>
      <c r="F179" s="17" t="s">
        <v>237</v>
      </c>
      <c r="G179" s="17" t="s">
        <v>70</v>
      </c>
      <c r="H179" s="17" t="s">
        <v>254</v>
      </c>
      <c r="I179" s="17" t="s">
        <v>195</v>
      </c>
      <c r="J179" s="22" t="s">
        <v>255</v>
      </c>
      <c r="K179" s="20" t="n">
        <v>336900</v>
      </c>
      <c r="L179" s="20" t="n">
        <v>336900</v>
      </c>
      <c r="M179" s="20" t="n">
        <v>336900</v>
      </c>
      <c r="N179" s="21" t="n">
        <f aca="false">(M179/L179)*100</f>
        <v>100</v>
      </c>
    </row>
    <row r="180" customFormat="false" ht="38.25" hidden="false" customHeight="false" outlineLevel="5" collapsed="false">
      <c r="A180" s="18" t="n">
        <v>170</v>
      </c>
      <c r="B180" s="17" t="s">
        <v>138</v>
      </c>
      <c r="C180" s="17" t="s">
        <v>21</v>
      </c>
      <c r="D180" s="17" t="s">
        <v>46</v>
      </c>
      <c r="E180" s="17" t="s">
        <v>46</v>
      </c>
      <c r="F180" s="17" t="s">
        <v>237</v>
      </c>
      <c r="G180" s="17" t="s">
        <v>70</v>
      </c>
      <c r="H180" s="17" t="s">
        <v>256</v>
      </c>
      <c r="I180" s="17" t="s">
        <v>195</v>
      </c>
      <c r="J180" s="19" t="s">
        <v>257</v>
      </c>
      <c r="K180" s="20" t="n">
        <v>2380300</v>
      </c>
      <c r="L180" s="20" t="n">
        <v>2380300</v>
      </c>
      <c r="M180" s="20" t="n">
        <v>2270345.44</v>
      </c>
      <c r="N180" s="21" t="n">
        <f aca="false">(M180/L180)*100</f>
        <v>95.3806427761207</v>
      </c>
    </row>
    <row r="181" customFormat="false" ht="25.5" hidden="false" customHeight="false" outlineLevel="5" collapsed="false">
      <c r="A181" s="18" t="n">
        <v>171</v>
      </c>
      <c r="B181" s="17" t="s">
        <v>138</v>
      </c>
      <c r="C181" s="17" t="s">
        <v>21</v>
      </c>
      <c r="D181" s="17" t="s">
        <v>46</v>
      </c>
      <c r="E181" s="17" t="s">
        <v>46</v>
      </c>
      <c r="F181" s="17" t="s">
        <v>237</v>
      </c>
      <c r="G181" s="17" t="s">
        <v>70</v>
      </c>
      <c r="H181" s="17" t="s">
        <v>258</v>
      </c>
      <c r="I181" s="17" t="s">
        <v>195</v>
      </c>
      <c r="J181" s="19" t="s">
        <v>259</v>
      </c>
      <c r="K181" s="20" t="n">
        <v>301483</v>
      </c>
      <c r="L181" s="20" t="n">
        <v>301483</v>
      </c>
      <c r="M181" s="20" t="n">
        <v>301483</v>
      </c>
      <c r="N181" s="21" t="n">
        <f aca="false">(M181/L181)*100</f>
        <v>100</v>
      </c>
    </row>
    <row r="182" customFormat="false" ht="38.25" hidden="false" customHeight="false" outlineLevel="5" collapsed="false">
      <c r="A182" s="18" t="n">
        <v>172</v>
      </c>
      <c r="B182" s="17" t="s">
        <v>138</v>
      </c>
      <c r="C182" s="17" t="s">
        <v>21</v>
      </c>
      <c r="D182" s="17" t="s">
        <v>46</v>
      </c>
      <c r="E182" s="17" t="s">
        <v>46</v>
      </c>
      <c r="F182" s="17" t="s">
        <v>237</v>
      </c>
      <c r="G182" s="17" t="s">
        <v>70</v>
      </c>
      <c r="H182" s="17" t="s">
        <v>260</v>
      </c>
      <c r="I182" s="17" t="s">
        <v>195</v>
      </c>
      <c r="J182" s="19" t="s">
        <v>261</v>
      </c>
      <c r="K182" s="20" t="n">
        <v>50000</v>
      </c>
      <c r="L182" s="20" t="n">
        <v>50000</v>
      </c>
      <c r="M182" s="20" t="n">
        <v>50000</v>
      </c>
      <c r="N182" s="21" t="n">
        <f aca="false">(M182/L182)*100</f>
        <v>100</v>
      </c>
    </row>
    <row r="183" customFormat="false" ht="38.25" hidden="false" customHeight="false" outlineLevel="5" collapsed="false">
      <c r="A183" s="18" t="n">
        <v>173</v>
      </c>
      <c r="B183" s="17" t="s">
        <v>138</v>
      </c>
      <c r="C183" s="17" t="s">
        <v>21</v>
      </c>
      <c r="D183" s="17" t="s">
        <v>46</v>
      </c>
      <c r="E183" s="17" t="s">
        <v>46</v>
      </c>
      <c r="F183" s="17" t="s">
        <v>237</v>
      </c>
      <c r="G183" s="17" t="s">
        <v>70</v>
      </c>
      <c r="H183" s="17" t="s">
        <v>262</v>
      </c>
      <c r="I183" s="17" t="s">
        <v>195</v>
      </c>
      <c r="J183" s="19" t="s">
        <v>263</v>
      </c>
      <c r="K183" s="20" t="n">
        <v>1350000</v>
      </c>
      <c r="L183" s="20" t="n">
        <v>1350000</v>
      </c>
      <c r="M183" s="20" t="n">
        <v>1350000</v>
      </c>
      <c r="N183" s="21" t="n">
        <f aca="false">(M183/L183)*100</f>
        <v>100</v>
      </c>
    </row>
    <row r="184" customFormat="false" ht="38.25" hidden="false" customHeight="false" outlineLevel="5" collapsed="false">
      <c r="A184" s="18" t="n">
        <v>174</v>
      </c>
      <c r="B184" s="17" t="s">
        <v>138</v>
      </c>
      <c r="C184" s="17" t="s">
        <v>21</v>
      </c>
      <c r="D184" s="17" t="s">
        <v>46</v>
      </c>
      <c r="E184" s="17" t="s">
        <v>46</v>
      </c>
      <c r="F184" s="17" t="s">
        <v>237</v>
      </c>
      <c r="G184" s="17" t="s">
        <v>70</v>
      </c>
      <c r="H184" s="17" t="s">
        <v>264</v>
      </c>
      <c r="I184" s="17" t="s">
        <v>195</v>
      </c>
      <c r="J184" s="19" t="s">
        <v>265</v>
      </c>
      <c r="K184" s="20" t="n">
        <v>205920</v>
      </c>
      <c r="L184" s="20" t="n">
        <v>205920</v>
      </c>
      <c r="M184" s="20" t="n">
        <v>205920</v>
      </c>
      <c r="N184" s="21" t="n">
        <f aca="false">(M184/L184)*100</f>
        <v>100</v>
      </c>
    </row>
    <row r="185" customFormat="false" ht="25.5" hidden="false" customHeight="false" outlineLevel="5" collapsed="false">
      <c r="A185" s="18" t="n">
        <v>175</v>
      </c>
      <c r="B185" s="17" t="s">
        <v>138</v>
      </c>
      <c r="C185" s="17" t="s">
        <v>21</v>
      </c>
      <c r="D185" s="17" t="s">
        <v>46</v>
      </c>
      <c r="E185" s="17" t="s">
        <v>46</v>
      </c>
      <c r="F185" s="17" t="s">
        <v>237</v>
      </c>
      <c r="G185" s="17" t="s">
        <v>70</v>
      </c>
      <c r="H185" s="17" t="s">
        <v>266</v>
      </c>
      <c r="I185" s="17" t="s">
        <v>195</v>
      </c>
      <c r="J185" s="19" t="s">
        <v>267</v>
      </c>
      <c r="K185" s="20" t="n">
        <v>130000</v>
      </c>
      <c r="L185" s="20" t="n">
        <v>130000</v>
      </c>
      <c r="M185" s="20" t="n">
        <v>122800</v>
      </c>
      <c r="N185" s="21" t="n">
        <f aca="false">(M185/L185)*100</f>
        <v>94.4615384615385</v>
      </c>
    </row>
    <row r="186" customFormat="false" ht="38.25" hidden="false" customHeight="false" outlineLevel="5" collapsed="false">
      <c r="A186" s="18" t="n">
        <v>176</v>
      </c>
      <c r="B186" s="17" t="s">
        <v>138</v>
      </c>
      <c r="C186" s="17" t="s">
        <v>21</v>
      </c>
      <c r="D186" s="17" t="s">
        <v>46</v>
      </c>
      <c r="E186" s="17" t="s">
        <v>46</v>
      </c>
      <c r="F186" s="17" t="s">
        <v>237</v>
      </c>
      <c r="G186" s="17" t="s">
        <v>70</v>
      </c>
      <c r="H186" s="17" t="s">
        <v>268</v>
      </c>
      <c r="I186" s="17" t="s">
        <v>195</v>
      </c>
      <c r="J186" s="19" t="s">
        <v>269</v>
      </c>
      <c r="K186" s="20" t="n">
        <v>789900</v>
      </c>
      <c r="L186" s="20" t="n">
        <v>789900</v>
      </c>
      <c r="M186" s="20" t="n">
        <v>789900</v>
      </c>
      <c r="N186" s="21" t="n">
        <f aca="false">(M186/L186)*100</f>
        <v>100</v>
      </c>
    </row>
    <row r="187" customFormat="false" ht="25.5" hidden="false" customHeight="false" outlineLevel="5" collapsed="false">
      <c r="A187" s="18" t="n">
        <v>177</v>
      </c>
      <c r="B187" s="17" t="s">
        <v>138</v>
      </c>
      <c r="C187" s="17" t="s">
        <v>21</v>
      </c>
      <c r="D187" s="17" t="s">
        <v>46</v>
      </c>
      <c r="E187" s="17" t="s">
        <v>46</v>
      </c>
      <c r="F187" s="17" t="s">
        <v>237</v>
      </c>
      <c r="G187" s="17" t="s">
        <v>70</v>
      </c>
      <c r="H187" s="17" t="s">
        <v>270</v>
      </c>
      <c r="I187" s="17" t="s">
        <v>195</v>
      </c>
      <c r="J187" s="19" t="s">
        <v>271</v>
      </c>
      <c r="K187" s="20" t="n">
        <v>240000</v>
      </c>
      <c r="L187" s="20" t="n">
        <v>240000</v>
      </c>
      <c r="M187" s="20" t="n">
        <v>238531</v>
      </c>
      <c r="N187" s="21" t="n">
        <f aca="false">(M187/L187)*100</f>
        <v>99.3879166666667</v>
      </c>
    </row>
    <row r="188" customFormat="false" ht="51" hidden="false" customHeight="false" outlineLevel="5" collapsed="false">
      <c r="A188" s="18" t="n">
        <v>178</v>
      </c>
      <c r="B188" s="17" t="s">
        <v>138</v>
      </c>
      <c r="C188" s="17" t="s">
        <v>21</v>
      </c>
      <c r="D188" s="17" t="s">
        <v>46</v>
      </c>
      <c r="E188" s="17" t="s">
        <v>46</v>
      </c>
      <c r="F188" s="17" t="s">
        <v>237</v>
      </c>
      <c r="G188" s="17" t="s">
        <v>70</v>
      </c>
      <c r="H188" s="17" t="s">
        <v>272</v>
      </c>
      <c r="I188" s="17" t="s">
        <v>195</v>
      </c>
      <c r="J188" s="22" t="s">
        <v>273</v>
      </c>
      <c r="K188" s="20" t="n">
        <v>3082000</v>
      </c>
      <c r="L188" s="20" t="n">
        <v>3082000</v>
      </c>
      <c r="M188" s="20" t="n">
        <v>3082000</v>
      </c>
      <c r="N188" s="21" t="n">
        <f aca="false">(M188/L188)*100</f>
        <v>100</v>
      </c>
    </row>
    <row r="189" customFormat="false" ht="51" hidden="false" customHeight="false" outlineLevel="5" collapsed="false">
      <c r="A189" s="18" t="n">
        <v>179</v>
      </c>
      <c r="B189" s="17" t="s">
        <v>138</v>
      </c>
      <c r="C189" s="17" t="s">
        <v>21</v>
      </c>
      <c r="D189" s="17" t="s">
        <v>46</v>
      </c>
      <c r="E189" s="17" t="s">
        <v>46</v>
      </c>
      <c r="F189" s="17" t="s">
        <v>237</v>
      </c>
      <c r="G189" s="17" t="s">
        <v>70</v>
      </c>
      <c r="H189" s="17" t="s">
        <v>274</v>
      </c>
      <c r="I189" s="17" t="s">
        <v>195</v>
      </c>
      <c r="J189" s="22" t="s">
        <v>275</v>
      </c>
      <c r="K189" s="20" t="n">
        <v>754300</v>
      </c>
      <c r="L189" s="20" t="n">
        <v>754300</v>
      </c>
      <c r="M189" s="20" t="n">
        <v>725620.2</v>
      </c>
      <c r="N189" s="21" t="n">
        <f aca="false">(M189/L189)*100</f>
        <v>96.1978257987538</v>
      </c>
    </row>
    <row r="190" customFormat="false" ht="51" hidden="false" customHeight="false" outlineLevel="5" collapsed="false">
      <c r="A190" s="18" t="n">
        <v>180</v>
      </c>
      <c r="B190" s="17" t="s">
        <v>138</v>
      </c>
      <c r="C190" s="17" t="s">
        <v>21</v>
      </c>
      <c r="D190" s="17" t="s">
        <v>46</v>
      </c>
      <c r="E190" s="17" t="s">
        <v>46</v>
      </c>
      <c r="F190" s="17" t="s">
        <v>237</v>
      </c>
      <c r="G190" s="17" t="s">
        <v>70</v>
      </c>
      <c r="H190" s="17" t="s">
        <v>276</v>
      </c>
      <c r="I190" s="17" t="s">
        <v>195</v>
      </c>
      <c r="J190" s="22" t="s">
        <v>277</v>
      </c>
      <c r="K190" s="20" t="n">
        <v>2751400</v>
      </c>
      <c r="L190" s="20" t="n">
        <v>2751400</v>
      </c>
      <c r="M190" s="20" t="n">
        <v>2751400</v>
      </c>
      <c r="N190" s="21" t="n">
        <f aca="false">(M190/L190)*100</f>
        <v>100</v>
      </c>
    </row>
    <row r="191" customFormat="false" ht="38.25" hidden="false" customHeight="false" outlineLevel="5" collapsed="false">
      <c r="A191" s="18" t="n">
        <v>181</v>
      </c>
      <c r="B191" s="17" t="s">
        <v>138</v>
      </c>
      <c r="C191" s="17" t="s">
        <v>21</v>
      </c>
      <c r="D191" s="17" t="s">
        <v>46</v>
      </c>
      <c r="E191" s="17" t="s">
        <v>46</v>
      </c>
      <c r="F191" s="17" t="s">
        <v>237</v>
      </c>
      <c r="G191" s="17" t="s">
        <v>70</v>
      </c>
      <c r="H191" s="17" t="s">
        <v>278</v>
      </c>
      <c r="I191" s="17" t="s">
        <v>195</v>
      </c>
      <c r="J191" s="19" t="s">
        <v>279</v>
      </c>
      <c r="K191" s="20" t="n">
        <v>8686000</v>
      </c>
      <c r="L191" s="20" t="n">
        <v>8686000</v>
      </c>
      <c r="M191" s="20" t="n">
        <v>8686000</v>
      </c>
      <c r="N191" s="21" t="n">
        <f aca="false">(M191/L191)*100</f>
        <v>100</v>
      </c>
    </row>
    <row r="192" customFormat="false" ht="25.5" hidden="false" customHeight="false" outlineLevel="5" collapsed="false">
      <c r="A192" s="18" t="n">
        <v>182</v>
      </c>
      <c r="B192" s="17" t="s">
        <v>138</v>
      </c>
      <c r="C192" s="17" t="s">
        <v>21</v>
      </c>
      <c r="D192" s="17" t="s">
        <v>46</v>
      </c>
      <c r="E192" s="17" t="s">
        <v>46</v>
      </c>
      <c r="F192" s="17" t="s">
        <v>237</v>
      </c>
      <c r="G192" s="17" t="s">
        <v>70</v>
      </c>
      <c r="H192" s="17" t="s">
        <v>280</v>
      </c>
      <c r="I192" s="17" t="s">
        <v>195</v>
      </c>
      <c r="J192" s="19" t="s">
        <v>281</v>
      </c>
      <c r="K192" s="20" t="n">
        <v>3000000</v>
      </c>
      <c r="L192" s="20" t="n">
        <v>3000000</v>
      </c>
      <c r="M192" s="20" t="n">
        <v>3000000</v>
      </c>
      <c r="N192" s="21" t="n">
        <f aca="false">(M192/L192)*100</f>
        <v>100</v>
      </c>
    </row>
    <row r="193" customFormat="false" ht="25.5" hidden="false" customHeight="false" outlineLevel="5" collapsed="false">
      <c r="A193" s="18" t="n">
        <v>183</v>
      </c>
      <c r="B193" s="17" t="s">
        <v>138</v>
      </c>
      <c r="C193" s="17" t="s">
        <v>21</v>
      </c>
      <c r="D193" s="17" t="s">
        <v>46</v>
      </c>
      <c r="E193" s="17" t="s">
        <v>46</v>
      </c>
      <c r="F193" s="17" t="s">
        <v>237</v>
      </c>
      <c r="G193" s="17" t="s">
        <v>70</v>
      </c>
      <c r="H193" s="17" t="s">
        <v>282</v>
      </c>
      <c r="I193" s="17" t="s">
        <v>195</v>
      </c>
      <c r="J193" s="19" t="s">
        <v>283</v>
      </c>
      <c r="K193" s="20" t="n">
        <v>1918940</v>
      </c>
      <c r="L193" s="20" t="n">
        <v>1918940</v>
      </c>
      <c r="M193" s="20" t="n">
        <v>1918940</v>
      </c>
      <c r="N193" s="21" t="n">
        <f aca="false">(M193/L193)*100</f>
        <v>100</v>
      </c>
    </row>
    <row r="194" customFormat="false" ht="38.25" hidden="false" customHeight="false" outlineLevel="5" collapsed="false">
      <c r="A194" s="18" t="n">
        <v>184</v>
      </c>
      <c r="B194" s="17" t="s">
        <v>138</v>
      </c>
      <c r="C194" s="17" t="s">
        <v>21</v>
      </c>
      <c r="D194" s="17" t="s">
        <v>46</v>
      </c>
      <c r="E194" s="17" t="s">
        <v>46</v>
      </c>
      <c r="F194" s="17" t="s">
        <v>237</v>
      </c>
      <c r="G194" s="17" t="s">
        <v>70</v>
      </c>
      <c r="H194" s="17" t="s">
        <v>284</v>
      </c>
      <c r="I194" s="17" t="s">
        <v>195</v>
      </c>
      <c r="J194" s="19" t="s">
        <v>285</v>
      </c>
      <c r="K194" s="20" t="n">
        <v>2409000</v>
      </c>
      <c r="L194" s="20" t="n">
        <v>2409000</v>
      </c>
      <c r="M194" s="20" t="n">
        <v>2409000</v>
      </c>
      <c r="N194" s="21" t="n">
        <f aca="false">(M194/L194)*100</f>
        <v>100</v>
      </c>
    </row>
    <row r="195" customFormat="false" ht="38.25" hidden="false" customHeight="false" outlineLevel="5" collapsed="false">
      <c r="A195" s="18" t="n">
        <v>185</v>
      </c>
      <c r="B195" s="17" t="s">
        <v>138</v>
      </c>
      <c r="C195" s="17" t="s">
        <v>21</v>
      </c>
      <c r="D195" s="17" t="s">
        <v>46</v>
      </c>
      <c r="E195" s="17" t="s">
        <v>46</v>
      </c>
      <c r="F195" s="17" t="s">
        <v>237</v>
      </c>
      <c r="G195" s="17" t="s">
        <v>70</v>
      </c>
      <c r="H195" s="17" t="s">
        <v>286</v>
      </c>
      <c r="I195" s="17" t="s">
        <v>195</v>
      </c>
      <c r="J195" s="19" t="s">
        <v>287</v>
      </c>
      <c r="K195" s="20" t="n">
        <v>961100</v>
      </c>
      <c r="L195" s="20" t="n">
        <v>961100</v>
      </c>
      <c r="M195" s="20" t="n">
        <v>961100</v>
      </c>
      <c r="N195" s="21" t="n">
        <f aca="false">(M195/L195)*100</f>
        <v>100</v>
      </c>
    </row>
    <row r="196" customFormat="false" ht="25.5" hidden="false" customHeight="false" outlineLevel="5" collapsed="false">
      <c r="A196" s="18" t="n">
        <v>186</v>
      </c>
      <c r="B196" s="17" t="s">
        <v>138</v>
      </c>
      <c r="C196" s="17" t="s">
        <v>21</v>
      </c>
      <c r="D196" s="17" t="s">
        <v>46</v>
      </c>
      <c r="E196" s="17" t="s">
        <v>46</v>
      </c>
      <c r="F196" s="17" t="s">
        <v>237</v>
      </c>
      <c r="G196" s="17" t="s">
        <v>70</v>
      </c>
      <c r="H196" s="17" t="s">
        <v>288</v>
      </c>
      <c r="I196" s="17" t="s">
        <v>195</v>
      </c>
      <c r="J196" s="19" t="s">
        <v>289</v>
      </c>
      <c r="K196" s="20" t="n">
        <v>180900</v>
      </c>
      <c r="L196" s="20" t="n">
        <v>180900</v>
      </c>
      <c r="M196" s="20" t="n">
        <v>180900</v>
      </c>
      <c r="N196" s="21" t="n">
        <f aca="false">(M196/L196)*100</f>
        <v>100</v>
      </c>
    </row>
    <row r="197" customFormat="false" ht="38.25" hidden="false" customHeight="false" outlineLevel="5" collapsed="false">
      <c r="A197" s="18" t="n">
        <v>187</v>
      </c>
      <c r="B197" s="17" t="s">
        <v>138</v>
      </c>
      <c r="C197" s="17" t="s">
        <v>21</v>
      </c>
      <c r="D197" s="17" t="s">
        <v>46</v>
      </c>
      <c r="E197" s="17" t="s">
        <v>46</v>
      </c>
      <c r="F197" s="17" t="s">
        <v>237</v>
      </c>
      <c r="G197" s="17" t="s">
        <v>70</v>
      </c>
      <c r="H197" s="17" t="s">
        <v>290</v>
      </c>
      <c r="I197" s="17" t="s">
        <v>36</v>
      </c>
      <c r="J197" s="19" t="s">
        <v>291</v>
      </c>
      <c r="K197" s="20" t="n">
        <v>302000</v>
      </c>
      <c r="L197" s="20" t="n">
        <v>302000</v>
      </c>
      <c r="M197" s="20" t="n">
        <v>302000</v>
      </c>
      <c r="N197" s="21" t="n">
        <f aca="false">(M197/L197)*100</f>
        <v>100</v>
      </c>
    </row>
    <row r="198" customFormat="false" ht="51" hidden="false" customHeight="false" outlineLevel="5" collapsed="false">
      <c r="A198" s="18" t="n">
        <v>188</v>
      </c>
      <c r="B198" s="17" t="s">
        <v>138</v>
      </c>
      <c r="C198" s="17" t="s">
        <v>21</v>
      </c>
      <c r="D198" s="17" t="s">
        <v>46</v>
      </c>
      <c r="E198" s="17" t="s">
        <v>46</v>
      </c>
      <c r="F198" s="17" t="s">
        <v>237</v>
      </c>
      <c r="G198" s="17" t="s">
        <v>70</v>
      </c>
      <c r="H198" s="17" t="s">
        <v>292</v>
      </c>
      <c r="I198" s="17" t="s">
        <v>195</v>
      </c>
      <c r="J198" s="19" t="s">
        <v>293</v>
      </c>
      <c r="K198" s="20" t="n">
        <v>4294000</v>
      </c>
      <c r="L198" s="20" t="n">
        <v>4294000</v>
      </c>
      <c r="M198" s="20" t="n">
        <v>4294000</v>
      </c>
      <c r="N198" s="21" t="n">
        <f aca="false">(M198/L198)*100</f>
        <v>100</v>
      </c>
    </row>
    <row r="199" customFormat="false" ht="51" hidden="false" customHeight="false" outlineLevel="5" collapsed="false">
      <c r="A199" s="18" t="n">
        <v>189</v>
      </c>
      <c r="B199" s="17" t="s">
        <v>138</v>
      </c>
      <c r="C199" s="17" t="s">
        <v>21</v>
      </c>
      <c r="D199" s="17" t="s">
        <v>46</v>
      </c>
      <c r="E199" s="17" t="s">
        <v>46</v>
      </c>
      <c r="F199" s="17" t="s">
        <v>237</v>
      </c>
      <c r="G199" s="17" t="s">
        <v>70</v>
      </c>
      <c r="H199" s="17" t="s">
        <v>294</v>
      </c>
      <c r="I199" s="17" t="s">
        <v>195</v>
      </c>
      <c r="J199" s="22" t="s">
        <v>295</v>
      </c>
      <c r="K199" s="20" t="n">
        <v>6078800</v>
      </c>
      <c r="L199" s="20" t="n">
        <v>6078800</v>
      </c>
      <c r="M199" s="20" t="n">
        <v>6078800</v>
      </c>
      <c r="N199" s="21" t="n">
        <f aca="false">(M199/L199)*100</f>
        <v>100</v>
      </c>
    </row>
    <row r="200" customFormat="false" ht="38.25" hidden="false" customHeight="false" outlineLevel="5" collapsed="false">
      <c r="A200" s="18" t="n">
        <v>190</v>
      </c>
      <c r="B200" s="17" t="s">
        <v>138</v>
      </c>
      <c r="C200" s="17" t="s">
        <v>21</v>
      </c>
      <c r="D200" s="17" t="s">
        <v>46</v>
      </c>
      <c r="E200" s="17" t="s">
        <v>46</v>
      </c>
      <c r="F200" s="17" t="s">
        <v>237</v>
      </c>
      <c r="G200" s="17" t="s">
        <v>70</v>
      </c>
      <c r="H200" s="17" t="s">
        <v>296</v>
      </c>
      <c r="I200" s="17" t="s">
        <v>195</v>
      </c>
      <c r="J200" s="19" t="s">
        <v>297</v>
      </c>
      <c r="K200" s="20" t="n">
        <v>86206.9</v>
      </c>
      <c r="L200" s="20" t="n">
        <v>86206.9</v>
      </c>
      <c r="M200" s="20" t="n">
        <v>86206.9</v>
      </c>
      <c r="N200" s="21" t="n">
        <f aca="false">(M200/L200)*100</f>
        <v>100</v>
      </c>
    </row>
    <row r="201" customFormat="false" ht="51" hidden="false" customHeight="false" outlineLevel="5" collapsed="false">
      <c r="A201" s="18" t="n">
        <v>191</v>
      </c>
      <c r="B201" s="17" t="s">
        <v>138</v>
      </c>
      <c r="C201" s="17" t="s">
        <v>21</v>
      </c>
      <c r="D201" s="17" t="s">
        <v>46</v>
      </c>
      <c r="E201" s="17" t="s">
        <v>46</v>
      </c>
      <c r="F201" s="17" t="s">
        <v>237</v>
      </c>
      <c r="G201" s="17" t="s">
        <v>70</v>
      </c>
      <c r="H201" s="17" t="s">
        <v>298</v>
      </c>
      <c r="I201" s="17" t="s">
        <v>195</v>
      </c>
      <c r="J201" s="22" t="s">
        <v>299</v>
      </c>
      <c r="K201" s="20" t="n">
        <v>35100</v>
      </c>
      <c r="L201" s="20" t="n">
        <v>35100</v>
      </c>
      <c r="M201" s="20" t="n">
        <v>35100</v>
      </c>
      <c r="N201" s="21" t="n">
        <f aca="false">(M201/L201)*100</f>
        <v>100</v>
      </c>
    </row>
    <row r="202" customFormat="false" ht="38.25" hidden="false" customHeight="false" outlineLevel="5" collapsed="false">
      <c r="A202" s="18" t="n">
        <v>192</v>
      </c>
      <c r="B202" s="17" t="s">
        <v>138</v>
      </c>
      <c r="C202" s="17" t="s">
        <v>21</v>
      </c>
      <c r="D202" s="17" t="s">
        <v>46</v>
      </c>
      <c r="E202" s="17" t="s">
        <v>46</v>
      </c>
      <c r="F202" s="17" t="s">
        <v>237</v>
      </c>
      <c r="G202" s="17" t="s">
        <v>70</v>
      </c>
      <c r="H202" s="17" t="s">
        <v>300</v>
      </c>
      <c r="I202" s="17" t="s">
        <v>195</v>
      </c>
      <c r="J202" s="19" t="s">
        <v>301</v>
      </c>
      <c r="K202" s="20" t="n">
        <v>8398700</v>
      </c>
      <c r="L202" s="20" t="n">
        <v>6683700</v>
      </c>
      <c r="M202" s="20" t="n">
        <v>6627416.41</v>
      </c>
      <c r="N202" s="21" t="n">
        <f aca="false">(M202/L202)*100</f>
        <v>99.157897721322</v>
      </c>
    </row>
    <row r="203" customFormat="false" ht="51" hidden="false" customHeight="false" outlineLevel="5" collapsed="false">
      <c r="A203" s="18" t="n">
        <v>193</v>
      </c>
      <c r="B203" s="17" t="s">
        <v>138</v>
      </c>
      <c r="C203" s="17" t="s">
        <v>21</v>
      </c>
      <c r="D203" s="17" t="s">
        <v>46</v>
      </c>
      <c r="E203" s="17" t="s">
        <v>46</v>
      </c>
      <c r="F203" s="17" t="s">
        <v>237</v>
      </c>
      <c r="G203" s="17" t="s">
        <v>70</v>
      </c>
      <c r="H203" s="17" t="s">
        <v>302</v>
      </c>
      <c r="I203" s="17" t="s">
        <v>195</v>
      </c>
      <c r="J203" s="22" t="s">
        <v>303</v>
      </c>
      <c r="K203" s="20" t="n">
        <v>1124000</v>
      </c>
      <c r="L203" s="20" t="n">
        <v>1386800</v>
      </c>
      <c r="M203" s="20" t="n">
        <v>1077584.36</v>
      </c>
      <c r="N203" s="21" t="n">
        <f aca="false">(M203/L203)*100</f>
        <v>77.7029391404673</v>
      </c>
    </row>
    <row r="204" customFormat="false" ht="25.5" hidden="false" customHeight="false" outlineLevel="5" collapsed="false">
      <c r="A204" s="18" t="n">
        <v>194</v>
      </c>
      <c r="B204" s="17" t="s">
        <v>138</v>
      </c>
      <c r="C204" s="17" t="s">
        <v>21</v>
      </c>
      <c r="D204" s="17" t="s">
        <v>46</v>
      </c>
      <c r="E204" s="17" t="s">
        <v>46</v>
      </c>
      <c r="F204" s="17" t="s">
        <v>237</v>
      </c>
      <c r="G204" s="17" t="s">
        <v>70</v>
      </c>
      <c r="H204" s="17" t="s">
        <v>304</v>
      </c>
      <c r="I204" s="17" t="s">
        <v>195</v>
      </c>
      <c r="J204" s="19" t="s">
        <v>305</v>
      </c>
      <c r="K204" s="20" t="n">
        <v>2221700</v>
      </c>
      <c r="L204" s="20" t="n">
        <v>2221700</v>
      </c>
      <c r="M204" s="20" t="n">
        <v>2221700</v>
      </c>
      <c r="N204" s="21" t="n">
        <f aca="false">(M204/L204)*100</f>
        <v>100</v>
      </c>
    </row>
    <row r="205" customFormat="false" ht="25.5" hidden="false" customHeight="false" outlineLevel="5" collapsed="false">
      <c r="A205" s="18" t="n">
        <v>195</v>
      </c>
      <c r="B205" s="17" t="s">
        <v>138</v>
      </c>
      <c r="C205" s="17" t="s">
        <v>21</v>
      </c>
      <c r="D205" s="17" t="s">
        <v>46</v>
      </c>
      <c r="E205" s="17" t="s">
        <v>46</v>
      </c>
      <c r="F205" s="17" t="s">
        <v>237</v>
      </c>
      <c r="G205" s="17" t="s">
        <v>70</v>
      </c>
      <c r="H205" s="17" t="s">
        <v>306</v>
      </c>
      <c r="I205" s="17" t="s">
        <v>195</v>
      </c>
      <c r="J205" s="19" t="s">
        <v>307</v>
      </c>
      <c r="K205" s="20" t="n">
        <v>1224272</v>
      </c>
      <c r="L205" s="20" t="n">
        <v>1224272</v>
      </c>
      <c r="M205" s="20" t="n">
        <v>1224272</v>
      </c>
      <c r="N205" s="21" t="n">
        <f aca="false">(M205/L205)*100</f>
        <v>100</v>
      </c>
    </row>
    <row r="206" customFormat="false" ht="25.5" hidden="false" customHeight="false" outlineLevel="5" collapsed="false">
      <c r="A206" s="18" t="n">
        <v>196</v>
      </c>
      <c r="B206" s="17" t="s">
        <v>138</v>
      </c>
      <c r="C206" s="17" t="s">
        <v>21</v>
      </c>
      <c r="D206" s="17" t="s">
        <v>46</v>
      </c>
      <c r="E206" s="17" t="s">
        <v>46</v>
      </c>
      <c r="F206" s="17" t="s">
        <v>237</v>
      </c>
      <c r="G206" s="17" t="s">
        <v>70</v>
      </c>
      <c r="H206" s="17" t="s">
        <v>308</v>
      </c>
      <c r="I206" s="17" t="s">
        <v>195</v>
      </c>
      <c r="J206" s="19" t="s">
        <v>309</v>
      </c>
      <c r="K206" s="20" t="n">
        <v>675600</v>
      </c>
      <c r="L206" s="20" t="n">
        <v>675600</v>
      </c>
      <c r="M206" s="20" t="n">
        <v>675600</v>
      </c>
      <c r="N206" s="21" t="n">
        <f aca="false">(M206/L206)*100</f>
        <v>100</v>
      </c>
    </row>
    <row r="207" customFormat="false" ht="51" hidden="false" customHeight="false" outlineLevel="5" collapsed="false">
      <c r="A207" s="18" t="n">
        <v>197</v>
      </c>
      <c r="B207" s="17" t="s">
        <v>138</v>
      </c>
      <c r="C207" s="17" t="s">
        <v>21</v>
      </c>
      <c r="D207" s="17" t="s">
        <v>46</v>
      </c>
      <c r="E207" s="17" t="s">
        <v>46</v>
      </c>
      <c r="F207" s="17" t="s">
        <v>237</v>
      </c>
      <c r="G207" s="17" t="s">
        <v>70</v>
      </c>
      <c r="H207" s="17" t="s">
        <v>310</v>
      </c>
      <c r="I207" s="17" t="s">
        <v>195</v>
      </c>
      <c r="J207" s="22" t="s">
        <v>311</v>
      </c>
      <c r="K207" s="20" t="n">
        <v>1424000</v>
      </c>
      <c r="L207" s="20" t="n">
        <v>1424000</v>
      </c>
      <c r="M207" s="20" t="n">
        <v>1424000</v>
      </c>
      <c r="N207" s="21" t="n">
        <f aca="false">(M207/L207)*100</f>
        <v>100</v>
      </c>
    </row>
    <row r="208" customFormat="false" ht="63.75" hidden="false" customHeight="false" outlineLevel="5" collapsed="false">
      <c r="A208" s="18" t="n">
        <v>198</v>
      </c>
      <c r="B208" s="17" t="s">
        <v>138</v>
      </c>
      <c r="C208" s="17" t="s">
        <v>21</v>
      </c>
      <c r="D208" s="17" t="s">
        <v>46</v>
      </c>
      <c r="E208" s="17" t="s">
        <v>46</v>
      </c>
      <c r="F208" s="17" t="s">
        <v>237</v>
      </c>
      <c r="G208" s="17" t="s">
        <v>70</v>
      </c>
      <c r="H208" s="17" t="s">
        <v>312</v>
      </c>
      <c r="I208" s="17" t="s">
        <v>195</v>
      </c>
      <c r="J208" s="22" t="s">
        <v>313</v>
      </c>
      <c r="K208" s="20" t="n">
        <v>2017700</v>
      </c>
      <c r="L208" s="20" t="n">
        <v>2017700</v>
      </c>
      <c r="M208" s="20" t="n">
        <v>2017700</v>
      </c>
      <c r="N208" s="21" t="n">
        <f aca="false">(M208/L208)*100</f>
        <v>100</v>
      </c>
    </row>
    <row r="209" customFormat="false" ht="63.75" hidden="false" customHeight="false" outlineLevel="5" collapsed="false">
      <c r="A209" s="18" t="n">
        <v>199</v>
      </c>
      <c r="B209" s="17" t="s">
        <v>138</v>
      </c>
      <c r="C209" s="17" t="s">
        <v>21</v>
      </c>
      <c r="D209" s="17" t="s">
        <v>46</v>
      </c>
      <c r="E209" s="17" t="s">
        <v>46</v>
      </c>
      <c r="F209" s="17" t="s">
        <v>237</v>
      </c>
      <c r="G209" s="17" t="s">
        <v>70</v>
      </c>
      <c r="H209" s="17" t="s">
        <v>314</v>
      </c>
      <c r="I209" s="17" t="s">
        <v>195</v>
      </c>
      <c r="J209" s="22" t="s">
        <v>315</v>
      </c>
      <c r="K209" s="20" t="n">
        <v>284400</v>
      </c>
      <c r="L209" s="20" t="n">
        <v>284400</v>
      </c>
      <c r="M209" s="20" t="n">
        <v>284400</v>
      </c>
      <c r="N209" s="21" t="n">
        <f aca="false">(M209/L209)*100</f>
        <v>100</v>
      </c>
    </row>
    <row r="210" customFormat="false" ht="114.75" hidden="false" customHeight="false" outlineLevel="5" collapsed="false">
      <c r="A210" s="18" t="n">
        <v>200</v>
      </c>
      <c r="B210" s="17" t="s">
        <v>138</v>
      </c>
      <c r="C210" s="17" t="s">
        <v>21</v>
      </c>
      <c r="D210" s="17" t="s">
        <v>46</v>
      </c>
      <c r="E210" s="17" t="s">
        <v>46</v>
      </c>
      <c r="F210" s="17" t="s">
        <v>237</v>
      </c>
      <c r="G210" s="17" t="s">
        <v>70</v>
      </c>
      <c r="H210" s="17" t="s">
        <v>316</v>
      </c>
      <c r="I210" s="17" t="s">
        <v>36</v>
      </c>
      <c r="J210" s="22" t="s">
        <v>317</v>
      </c>
      <c r="K210" s="20" t="n">
        <v>177900</v>
      </c>
      <c r="L210" s="20" t="n">
        <v>177900</v>
      </c>
      <c r="M210" s="20" t="n">
        <v>177900</v>
      </c>
      <c r="N210" s="21" t="n">
        <f aca="false">(M210/L210)*100</f>
        <v>100</v>
      </c>
    </row>
    <row r="211" customFormat="false" ht="12.75" hidden="false" customHeight="false" outlineLevel="2" collapsed="false">
      <c r="A211" s="18" t="n">
        <v>201</v>
      </c>
      <c r="B211" s="17" t="s">
        <v>138</v>
      </c>
      <c r="C211" s="17" t="s">
        <v>21</v>
      </c>
      <c r="D211" s="17" t="s">
        <v>46</v>
      </c>
      <c r="E211" s="17" t="s">
        <v>80</v>
      </c>
      <c r="F211" s="17" t="s">
        <v>33</v>
      </c>
      <c r="G211" s="17" t="s">
        <v>70</v>
      </c>
      <c r="H211" s="17" t="s">
        <v>35</v>
      </c>
      <c r="I211" s="17" t="s">
        <v>195</v>
      </c>
      <c r="J211" s="19" t="s">
        <v>318</v>
      </c>
      <c r="K211" s="20" t="n">
        <v>270863623.08</v>
      </c>
      <c r="L211" s="20" t="n">
        <v>271890301.7</v>
      </c>
      <c r="M211" s="20" t="n">
        <v>260255718.67</v>
      </c>
      <c r="N211" s="21" t="n">
        <f aca="false">(M211/L211)*100</f>
        <v>95.7208539777791</v>
      </c>
    </row>
    <row r="212" customFormat="false" ht="25.5" hidden="false" customHeight="false" outlineLevel="3" collapsed="false">
      <c r="A212" s="18" t="n">
        <v>202</v>
      </c>
      <c r="B212" s="17" t="s">
        <v>138</v>
      </c>
      <c r="C212" s="17" t="s">
        <v>21</v>
      </c>
      <c r="D212" s="17" t="s">
        <v>46</v>
      </c>
      <c r="E212" s="17" t="s">
        <v>80</v>
      </c>
      <c r="F212" s="17" t="s">
        <v>197</v>
      </c>
      <c r="G212" s="17" t="s">
        <v>34</v>
      </c>
      <c r="H212" s="17" t="s">
        <v>35</v>
      </c>
      <c r="I212" s="17" t="s">
        <v>195</v>
      </c>
      <c r="J212" s="19" t="s">
        <v>319</v>
      </c>
      <c r="K212" s="20" t="n">
        <v>7775416</v>
      </c>
      <c r="L212" s="20" t="n">
        <v>8784076</v>
      </c>
      <c r="M212" s="20" t="n">
        <v>7775416</v>
      </c>
      <c r="N212" s="21" t="n">
        <f aca="false">(M212/L212)*100</f>
        <v>88.5171758532144</v>
      </c>
    </row>
    <row r="213" customFormat="false" ht="25.5" hidden="false" customHeight="false" outlineLevel="4" collapsed="false">
      <c r="A213" s="18" t="n">
        <v>203</v>
      </c>
      <c r="B213" s="17" t="s">
        <v>138</v>
      </c>
      <c r="C213" s="17" t="s">
        <v>21</v>
      </c>
      <c r="D213" s="17" t="s">
        <v>46</v>
      </c>
      <c r="E213" s="17" t="s">
        <v>80</v>
      </c>
      <c r="F213" s="17" t="s">
        <v>197</v>
      </c>
      <c r="G213" s="17" t="s">
        <v>70</v>
      </c>
      <c r="H213" s="17" t="s">
        <v>35</v>
      </c>
      <c r="I213" s="17" t="s">
        <v>195</v>
      </c>
      <c r="J213" s="19" t="s">
        <v>320</v>
      </c>
      <c r="K213" s="20" t="n">
        <v>7775416</v>
      </c>
      <c r="L213" s="20" t="n">
        <v>8784076</v>
      </c>
      <c r="M213" s="20" t="n">
        <v>7775416</v>
      </c>
      <c r="N213" s="21" t="n">
        <f aca="false">(M213/L213)*100</f>
        <v>88.5171758532144</v>
      </c>
    </row>
    <row r="214" customFormat="false" ht="25.5" hidden="false" customHeight="false" outlineLevel="3" collapsed="false">
      <c r="A214" s="18" t="n">
        <v>204</v>
      </c>
      <c r="B214" s="17" t="s">
        <v>138</v>
      </c>
      <c r="C214" s="17" t="s">
        <v>21</v>
      </c>
      <c r="D214" s="17" t="s">
        <v>46</v>
      </c>
      <c r="E214" s="17" t="s">
        <v>80</v>
      </c>
      <c r="F214" s="17" t="s">
        <v>321</v>
      </c>
      <c r="G214" s="17" t="s">
        <v>34</v>
      </c>
      <c r="H214" s="17" t="s">
        <v>35</v>
      </c>
      <c r="I214" s="17" t="s">
        <v>195</v>
      </c>
      <c r="J214" s="19" t="s">
        <v>322</v>
      </c>
      <c r="K214" s="20" t="n">
        <v>42647.8</v>
      </c>
      <c r="L214" s="20" t="n">
        <v>42925.6</v>
      </c>
      <c r="M214" s="20" t="n">
        <v>42925.6</v>
      </c>
      <c r="N214" s="21" t="n">
        <f aca="false">(M214/L214)*100</f>
        <v>100</v>
      </c>
    </row>
    <row r="215" customFormat="false" ht="38.25" hidden="false" customHeight="false" outlineLevel="4" collapsed="false">
      <c r="A215" s="18" t="n">
        <v>205</v>
      </c>
      <c r="B215" s="17" t="s">
        <v>138</v>
      </c>
      <c r="C215" s="17" t="s">
        <v>21</v>
      </c>
      <c r="D215" s="17" t="s">
        <v>46</v>
      </c>
      <c r="E215" s="17" t="s">
        <v>80</v>
      </c>
      <c r="F215" s="17" t="s">
        <v>321</v>
      </c>
      <c r="G215" s="17" t="s">
        <v>70</v>
      </c>
      <c r="H215" s="17" t="s">
        <v>35</v>
      </c>
      <c r="I215" s="17" t="s">
        <v>195</v>
      </c>
      <c r="J215" s="19" t="s">
        <v>323</v>
      </c>
      <c r="K215" s="20" t="n">
        <v>42647.8</v>
      </c>
      <c r="L215" s="20" t="n">
        <v>42925.6</v>
      </c>
      <c r="M215" s="20" t="n">
        <v>42925.6</v>
      </c>
      <c r="N215" s="21" t="n">
        <f aca="false">(M215/L215)*100</f>
        <v>100</v>
      </c>
    </row>
    <row r="216" customFormat="false" ht="25.5" hidden="false" customHeight="false" outlineLevel="3" collapsed="false">
      <c r="A216" s="18" t="n">
        <v>206</v>
      </c>
      <c r="B216" s="17" t="s">
        <v>138</v>
      </c>
      <c r="C216" s="17" t="s">
        <v>21</v>
      </c>
      <c r="D216" s="17" t="s">
        <v>46</v>
      </c>
      <c r="E216" s="17" t="s">
        <v>80</v>
      </c>
      <c r="F216" s="17" t="s">
        <v>106</v>
      </c>
      <c r="G216" s="17" t="s">
        <v>34</v>
      </c>
      <c r="H216" s="17" t="s">
        <v>35</v>
      </c>
      <c r="I216" s="17" t="s">
        <v>195</v>
      </c>
      <c r="J216" s="19" t="s">
        <v>324</v>
      </c>
      <c r="K216" s="20" t="n">
        <v>2115</v>
      </c>
      <c r="L216" s="20" t="n">
        <v>2115</v>
      </c>
      <c r="M216" s="20" t="n">
        <v>2101</v>
      </c>
      <c r="N216" s="21" t="n">
        <f aca="false">(M216/L216)*100</f>
        <v>99.338061465721</v>
      </c>
    </row>
    <row r="217" customFormat="false" ht="38.25" hidden="false" customHeight="false" outlineLevel="4" collapsed="false">
      <c r="A217" s="18" t="n">
        <v>207</v>
      </c>
      <c r="B217" s="17" t="s">
        <v>138</v>
      </c>
      <c r="C217" s="17" t="s">
        <v>21</v>
      </c>
      <c r="D217" s="17" t="s">
        <v>46</v>
      </c>
      <c r="E217" s="17" t="s">
        <v>80</v>
      </c>
      <c r="F217" s="17" t="s">
        <v>106</v>
      </c>
      <c r="G217" s="17" t="s">
        <v>70</v>
      </c>
      <c r="H217" s="17" t="s">
        <v>35</v>
      </c>
      <c r="I217" s="17" t="s">
        <v>195</v>
      </c>
      <c r="J217" s="19" t="s">
        <v>325</v>
      </c>
      <c r="K217" s="20" t="n">
        <v>2115</v>
      </c>
      <c r="L217" s="20" t="n">
        <v>2115</v>
      </c>
      <c r="M217" s="20" t="n">
        <v>2101</v>
      </c>
      <c r="N217" s="21" t="n">
        <f aca="false">(M217/L217)*100</f>
        <v>99.338061465721</v>
      </c>
    </row>
    <row r="218" customFormat="false" ht="38.25" hidden="false" customHeight="false" outlineLevel="3" collapsed="false">
      <c r="A218" s="18" t="n">
        <v>208</v>
      </c>
      <c r="B218" s="17" t="s">
        <v>138</v>
      </c>
      <c r="C218" s="17" t="s">
        <v>21</v>
      </c>
      <c r="D218" s="17" t="s">
        <v>46</v>
      </c>
      <c r="E218" s="17" t="s">
        <v>80</v>
      </c>
      <c r="F218" s="17" t="s">
        <v>45</v>
      </c>
      <c r="G218" s="17" t="s">
        <v>34</v>
      </c>
      <c r="H218" s="17" t="s">
        <v>35</v>
      </c>
      <c r="I218" s="17" t="s">
        <v>195</v>
      </c>
      <c r="J218" s="19" t="s">
        <v>326</v>
      </c>
      <c r="K218" s="20" t="n">
        <v>8400</v>
      </c>
      <c r="L218" s="20" t="n">
        <v>8400</v>
      </c>
      <c r="M218" s="20" t="n">
        <v>1200</v>
      </c>
      <c r="N218" s="21" t="n">
        <f aca="false">(M218/L218)*100</f>
        <v>14.2857142857143</v>
      </c>
    </row>
    <row r="219" customFormat="false" ht="38.25" hidden="false" customHeight="false" outlineLevel="4" collapsed="false">
      <c r="A219" s="18" t="n">
        <v>209</v>
      </c>
      <c r="B219" s="17" t="s">
        <v>138</v>
      </c>
      <c r="C219" s="17" t="s">
        <v>21</v>
      </c>
      <c r="D219" s="17" t="s">
        <v>46</v>
      </c>
      <c r="E219" s="17" t="s">
        <v>80</v>
      </c>
      <c r="F219" s="17" t="s">
        <v>45</v>
      </c>
      <c r="G219" s="17" t="s">
        <v>70</v>
      </c>
      <c r="H219" s="17" t="s">
        <v>35</v>
      </c>
      <c r="I219" s="17" t="s">
        <v>195</v>
      </c>
      <c r="J219" s="19" t="s">
        <v>327</v>
      </c>
      <c r="K219" s="20" t="n">
        <v>8400</v>
      </c>
      <c r="L219" s="20" t="n">
        <v>8400</v>
      </c>
      <c r="M219" s="20" t="n">
        <v>1200</v>
      </c>
      <c r="N219" s="21" t="n">
        <f aca="false">(M219/L219)*100</f>
        <v>14.2857142857143</v>
      </c>
    </row>
    <row r="220" customFormat="false" ht="25.5" hidden="false" customHeight="false" outlineLevel="3" collapsed="false">
      <c r="A220" s="18" t="n">
        <v>210</v>
      </c>
      <c r="B220" s="17" t="s">
        <v>138</v>
      </c>
      <c r="C220" s="17" t="s">
        <v>21</v>
      </c>
      <c r="D220" s="17" t="s">
        <v>46</v>
      </c>
      <c r="E220" s="17" t="s">
        <v>80</v>
      </c>
      <c r="F220" s="17" t="s">
        <v>328</v>
      </c>
      <c r="G220" s="17" t="s">
        <v>34</v>
      </c>
      <c r="H220" s="17" t="s">
        <v>35</v>
      </c>
      <c r="I220" s="17" t="s">
        <v>195</v>
      </c>
      <c r="J220" s="19" t="s">
        <v>329</v>
      </c>
      <c r="K220" s="20" t="n">
        <v>603300</v>
      </c>
      <c r="L220" s="20" t="n">
        <v>603300</v>
      </c>
      <c r="M220" s="20" t="n">
        <v>603300</v>
      </c>
      <c r="N220" s="21" t="n">
        <f aca="false">(M220/L220)*100</f>
        <v>100</v>
      </c>
    </row>
    <row r="221" customFormat="false" ht="25.5" hidden="false" customHeight="false" outlineLevel="4" collapsed="false">
      <c r="A221" s="18" t="n">
        <v>211</v>
      </c>
      <c r="B221" s="17" t="s">
        <v>138</v>
      </c>
      <c r="C221" s="17" t="s">
        <v>21</v>
      </c>
      <c r="D221" s="17" t="s">
        <v>46</v>
      </c>
      <c r="E221" s="17" t="s">
        <v>80</v>
      </c>
      <c r="F221" s="17" t="s">
        <v>328</v>
      </c>
      <c r="G221" s="17" t="s">
        <v>70</v>
      </c>
      <c r="H221" s="17" t="s">
        <v>35</v>
      </c>
      <c r="I221" s="17" t="s">
        <v>195</v>
      </c>
      <c r="J221" s="19" t="s">
        <v>330</v>
      </c>
      <c r="K221" s="20" t="n">
        <v>603300</v>
      </c>
      <c r="L221" s="20" t="n">
        <v>603300</v>
      </c>
      <c r="M221" s="20" t="n">
        <v>603300</v>
      </c>
      <c r="N221" s="21" t="n">
        <f aca="false">(M221/L221)*100</f>
        <v>100</v>
      </c>
    </row>
    <row r="222" customFormat="false" ht="25.5" hidden="false" customHeight="false" outlineLevel="3" collapsed="false">
      <c r="A222" s="18" t="n">
        <v>212</v>
      </c>
      <c r="B222" s="17" t="s">
        <v>138</v>
      </c>
      <c r="C222" s="17" t="s">
        <v>21</v>
      </c>
      <c r="D222" s="17" t="s">
        <v>46</v>
      </c>
      <c r="E222" s="17" t="s">
        <v>80</v>
      </c>
      <c r="F222" s="17" t="s">
        <v>331</v>
      </c>
      <c r="G222" s="17" t="s">
        <v>34</v>
      </c>
      <c r="H222" s="17" t="s">
        <v>35</v>
      </c>
      <c r="I222" s="17" t="s">
        <v>195</v>
      </c>
      <c r="J222" s="19" t="s">
        <v>332</v>
      </c>
      <c r="K222" s="20" t="n">
        <v>2345100</v>
      </c>
      <c r="L222" s="20" t="n">
        <v>2345100</v>
      </c>
      <c r="M222" s="20" t="n">
        <v>2345100</v>
      </c>
      <c r="N222" s="21" t="n">
        <f aca="false">(M222/L222)*100</f>
        <v>100</v>
      </c>
    </row>
    <row r="223" customFormat="false" ht="25.5" hidden="false" customHeight="false" outlineLevel="4" collapsed="false">
      <c r="A223" s="18" t="n">
        <v>213</v>
      </c>
      <c r="B223" s="17" t="s">
        <v>138</v>
      </c>
      <c r="C223" s="17" t="s">
        <v>21</v>
      </c>
      <c r="D223" s="17" t="s">
        <v>46</v>
      </c>
      <c r="E223" s="17" t="s">
        <v>80</v>
      </c>
      <c r="F223" s="17" t="s">
        <v>331</v>
      </c>
      <c r="G223" s="17" t="s">
        <v>70</v>
      </c>
      <c r="H223" s="17" t="s">
        <v>35</v>
      </c>
      <c r="I223" s="17" t="s">
        <v>195</v>
      </c>
      <c r="J223" s="19" t="s">
        <v>333</v>
      </c>
      <c r="K223" s="20" t="n">
        <v>2345100</v>
      </c>
      <c r="L223" s="20" t="n">
        <v>2345100</v>
      </c>
      <c r="M223" s="20" t="n">
        <v>2345100</v>
      </c>
      <c r="N223" s="21" t="n">
        <f aca="false">(M223/L223)*100</f>
        <v>100</v>
      </c>
    </row>
    <row r="224" customFormat="false" ht="38.25" hidden="false" customHeight="false" outlineLevel="5" collapsed="false">
      <c r="A224" s="18" t="n">
        <v>214</v>
      </c>
      <c r="B224" s="17" t="s">
        <v>138</v>
      </c>
      <c r="C224" s="17" t="s">
        <v>21</v>
      </c>
      <c r="D224" s="17" t="s">
        <v>46</v>
      </c>
      <c r="E224" s="17" t="s">
        <v>80</v>
      </c>
      <c r="F224" s="17" t="s">
        <v>331</v>
      </c>
      <c r="G224" s="17" t="s">
        <v>70</v>
      </c>
      <c r="H224" s="17" t="s">
        <v>214</v>
      </c>
      <c r="I224" s="17" t="s">
        <v>195</v>
      </c>
      <c r="J224" s="19" t="s">
        <v>334</v>
      </c>
      <c r="K224" s="20" t="n">
        <v>2197500</v>
      </c>
      <c r="L224" s="20" t="n">
        <v>2197500</v>
      </c>
      <c r="M224" s="20" t="n">
        <v>2197500</v>
      </c>
      <c r="N224" s="21" t="n">
        <f aca="false">(M224/L224)*100</f>
        <v>100</v>
      </c>
    </row>
    <row r="225" customFormat="false" ht="38.25" hidden="false" customHeight="false" outlineLevel="5" collapsed="false">
      <c r="A225" s="18" t="n">
        <v>215</v>
      </c>
      <c r="B225" s="17" t="s">
        <v>138</v>
      </c>
      <c r="C225" s="17" t="s">
        <v>21</v>
      </c>
      <c r="D225" s="17" t="s">
        <v>46</v>
      </c>
      <c r="E225" s="17" t="s">
        <v>80</v>
      </c>
      <c r="F225" s="17" t="s">
        <v>331</v>
      </c>
      <c r="G225" s="17" t="s">
        <v>70</v>
      </c>
      <c r="H225" s="17" t="s">
        <v>209</v>
      </c>
      <c r="I225" s="17" t="s">
        <v>195</v>
      </c>
      <c r="J225" s="19" t="s">
        <v>335</v>
      </c>
      <c r="K225" s="20" t="n">
        <v>147600</v>
      </c>
      <c r="L225" s="20" t="n">
        <v>147600</v>
      </c>
      <c r="M225" s="20" t="n">
        <v>147600</v>
      </c>
      <c r="N225" s="21" t="n">
        <f aca="false">(M225/L225)*100</f>
        <v>100</v>
      </c>
    </row>
    <row r="226" customFormat="false" ht="25.5" hidden="false" customHeight="false" outlineLevel="3" collapsed="false">
      <c r="A226" s="18" t="n">
        <v>216</v>
      </c>
      <c r="B226" s="17" t="s">
        <v>138</v>
      </c>
      <c r="C226" s="17" t="s">
        <v>21</v>
      </c>
      <c r="D226" s="17" t="s">
        <v>46</v>
      </c>
      <c r="E226" s="17" t="s">
        <v>80</v>
      </c>
      <c r="F226" s="17" t="s">
        <v>336</v>
      </c>
      <c r="G226" s="17" t="s">
        <v>34</v>
      </c>
      <c r="H226" s="17" t="s">
        <v>35</v>
      </c>
      <c r="I226" s="17" t="s">
        <v>195</v>
      </c>
      <c r="J226" s="19" t="s">
        <v>337</v>
      </c>
      <c r="K226" s="20" t="n">
        <v>10782900</v>
      </c>
      <c r="L226" s="20" t="n">
        <v>10765396.12</v>
      </c>
      <c r="M226" s="20" t="n">
        <v>8020516</v>
      </c>
      <c r="N226" s="21" t="n">
        <f aca="false">(M226/L226)*100</f>
        <v>74.5027485342546</v>
      </c>
    </row>
    <row r="227" customFormat="false" ht="25.5" hidden="false" customHeight="false" outlineLevel="4" collapsed="false">
      <c r="A227" s="18" t="n">
        <v>217</v>
      </c>
      <c r="B227" s="17" t="s">
        <v>138</v>
      </c>
      <c r="C227" s="17" t="s">
        <v>21</v>
      </c>
      <c r="D227" s="17" t="s">
        <v>46</v>
      </c>
      <c r="E227" s="17" t="s">
        <v>80</v>
      </c>
      <c r="F227" s="17" t="s">
        <v>336</v>
      </c>
      <c r="G227" s="17" t="s">
        <v>70</v>
      </c>
      <c r="H227" s="17" t="s">
        <v>35</v>
      </c>
      <c r="I227" s="17" t="s">
        <v>195</v>
      </c>
      <c r="J227" s="19" t="s">
        <v>338</v>
      </c>
      <c r="K227" s="20" t="n">
        <v>10782900</v>
      </c>
      <c r="L227" s="20" t="n">
        <v>10765396.12</v>
      </c>
      <c r="M227" s="20" t="n">
        <v>8020516</v>
      </c>
      <c r="N227" s="21" t="n">
        <f aca="false">(M227/L227)*100</f>
        <v>74.5027485342546</v>
      </c>
    </row>
    <row r="228" customFormat="false" ht="25.5" hidden="false" customHeight="false" outlineLevel="5" collapsed="false">
      <c r="A228" s="18" t="n">
        <v>218</v>
      </c>
      <c r="B228" s="17" t="s">
        <v>138</v>
      </c>
      <c r="C228" s="17" t="s">
        <v>21</v>
      </c>
      <c r="D228" s="17" t="s">
        <v>46</v>
      </c>
      <c r="E228" s="17" t="s">
        <v>80</v>
      </c>
      <c r="F228" s="17" t="s">
        <v>336</v>
      </c>
      <c r="G228" s="17" t="s">
        <v>70</v>
      </c>
      <c r="H228" s="17" t="s">
        <v>339</v>
      </c>
      <c r="I228" s="17" t="s">
        <v>195</v>
      </c>
      <c r="J228" s="19" t="s">
        <v>340</v>
      </c>
      <c r="K228" s="20" t="n">
        <v>10487300</v>
      </c>
      <c r="L228" s="20" t="n">
        <v>10487300</v>
      </c>
      <c r="M228" s="20" t="n">
        <v>7891617</v>
      </c>
      <c r="N228" s="21" t="n">
        <f aca="false">(M228/L228)*100</f>
        <v>75.2492729301155</v>
      </c>
    </row>
    <row r="229" customFormat="false" ht="25.5" hidden="false" customHeight="false" outlineLevel="5" collapsed="false">
      <c r="A229" s="18" t="n">
        <v>219</v>
      </c>
      <c r="B229" s="17" t="s">
        <v>138</v>
      </c>
      <c r="C229" s="17" t="s">
        <v>21</v>
      </c>
      <c r="D229" s="17" t="s">
        <v>46</v>
      </c>
      <c r="E229" s="17" t="s">
        <v>80</v>
      </c>
      <c r="F229" s="17" t="s">
        <v>336</v>
      </c>
      <c r="G229" s="17" t="s">
        <v>70</v>
      </c>
      <c r="H229" s="17" t="s">
        <v>341</v>
      </c>
      <c r="I229" s="17" t="s">
        <v>195</v>
      </c>
      <c r="J229" s="19" t="s">
        <v>342</v>
      </c>
      <c r="K229" s="20" t="n">
        <v>295600</v>
      </c>
      <c r="L229" s="20" t="n">
        <v>278096.12</v>
      </c>
      <c r="M229" s="20" t="n">
        <v>128899</v>
      </c>
      <c r="N229" s="21" t="n">
        <f aca="false">(M229/L229)*100</f>
        <v>46.3505208199237</v>
      </c>
    </row>
    <row r="230" customFormat="false" ht="25.5" hidden="false" customHeight="false" outlineLevel="3" collapsed="false">
      <c r="A230" s="18" t="n">
        <v>220</v>
      </c>
      <c r="B230" s="17" t="s">
        <v>138</v>
      </c>
      <c r="C230" s="17" t="s">
        <v>21</v>
      </c>
      <c r="D230" s="17" t="s">
        <v>46</v>
      </c>
      <c r="E230" s="17" t="s">
        <v>80</v>
      </c>
      <c r="F230" s="17" t="s">
        <v>343</v>
      </c>
      <c r="G230" s="17" t="s">
        <v>34</v>
      </c>
      <c r="H230" s="17" t="s">
        <v>35</v>
      </c>
      <c r="I230" s="17" t="s">
        <v>195</v>
      </c>
      <c r="J230" s="19" t="s">
        <v>344</v>
      </c>
      <c r="K230" s="20" t="n">
        <v>244905352.28</v>
      </c>
      <c r="L230" s="20" t="n">
        <v>244940596.98</v>
      </c>
      <c r="M230" s="20" t="n">
        <v>237066768.07</v>
      </c>
      <c r="N230" s="21" t="n">
        <f aca="false">(M230/L230)*100</f>
        <v>96.7854128686382</v>
      </c>
    </row>
    <row r="231" customFormat="false" ht="25.5" hidden="false" customHeight="false" outlineLevel="4" collapsed="false">
      <c r="A231" s="18" t="n">
        <v>221</v>
      </c>
      <c r="B231" s="17" t="s">
        <v>138</v>
      </c>
      <c r="C231" s="17" t="s">
        <v>21</v>
      </c>
      <c r="D231" s="17" t="s">
        <v>46</v>
      </c>
      <c r="E231" s="17" t="s">
        <v>80</v>
      </c>
      <c r="F231" s="17" t="s">
        <v>343</v>
      </c>
      <c r="G231" s="17" t="s">
        <v>70</v>
      </c>
      <c r="H231" s="17" t="s">
        <v>35</v>
      </c>
      <c r="I231" s="17" t="s">
        <v>195</v>
      </c>
      <c r="J231" s="19" t="s">
        <v>345</v>
      </c>
      <c r="K231" s="20" t="n">
        <v>244905352.28</v>
      </c>
      <c r="L231" s="20" t="n">
        <v>244940596.98</v>
      </c>
      <c r="M231" s="20" t="n">
        <v>237066768.07</v>
      </c>
      <c r="N231" s="21" t="n">
        <f aca="false">(M231/L231)*100</f>
        <v>96.7854128686382</v>
      </c>
    </row>
    <row r="232" customFormat="false" ht="38.25" hidden="false" customHeight="false" outlineLevel="5" collapsed="false">
      <c r="A232" s="18" t="n">
        <v>222</v>
      </c>
      <c r="B232" s="17" t="s">
        <v>138</v>
      </c>
      <c r="C232" s="17" t="s">
        <v>21</v>
      </c>
      <c r="D232" s="17" t="s">
        <v>46</v>
      </c>
      <c r="E232" s="17" t="s">
        <v>80</v>
      </c>
      <c r="F232" s="17" t="s">
        <v>343</v>
      </c>
      <c r="G232" s="17" t="s">
        <v>70</v>
      </c>
      <c r="H232" s="17" t="s">
        <v>346</v>
      </c>
      <c r="I232" s="17" t="s">
        <v>195</v>
      </c>
      <c r="J232" s="19" t="s">
        <v>347</v>
      </c>
      <c r="K232" s="20" t="n">
        <v>723400</v>
      </c>
      <c r="L232" s="20" t="n">
        <v>723400</v>
      </c>
      <c r="M232" s="20" t="n">
        <v>723400</v>
      </c>
      <c r="N232" s="21" t="n">
        <f aca="false">(M232/L232)*100</f>
        <v>100</v>
      </c>
    </row>
    <row r="233" customFormat="false" ht="25.5" hidden="false" customHeight="false" outlineLevel="5" collapsed="false">
      <c r="A233" s="18" t="n">
        <v>223</v>
      </c>
      <c r="B233" s="17" t="s">
        <v>138</v>
      </c>
      <c r="C233" s="17" t="s">
        <v>21</v>
      </c>
      <c r="D233" s="17" t="s">
        <v>46</v>
      </c>
      <c r="E233" s="17" t="s">
        <v>80</v>
      </c>
      <c r="F233" s="17" t="s">
        <v>343</v>
      </c>
      <c r="G233" s="17" t="s">
        <v>70</v>
      </c>
      <c r="H233" s="17" t="s">
        <v>348</v>
      </c>
      <c r="I233" s="17" t="s">
        <v>195</v>
      </c>
      <c r="J233" s="19" t="s">
        <v>349</v>
      </c>
      <c r="K233" s="20" t="n">
        <v>12800</v>
      </c>
      <c r="L233" s="20" t="n">
        <v>12800</v>
      </c>
      <c r="M233" s="20" t="n">
        <v>9923</v>
      </c>
      <c r="N233" s="21" t="n">
        <f aca="false">(M233/L233)*100</f>
        <v>77.5234375</v>
      </c>
    </row>
    <row r="234" customFormat="false" ht="25.5" hidden="false" customHeight="false" outlineLevel="5" collapsed="false">
      <c r="A234" s="18" t="n">
        <v>224</v>
      </c>
      <c r="B234" s="17" t="s">
        <v>138</v>
      </c>
      <c r="C234" s="17" t="s">
        <v>21</v>
      </c>
      <c r="D234" s="17" t="s">
        <v>46</v>
      </c>
      <c r="E234" s="17" t="s">
        <v>80</v>
      </c>
      <c r="F234" s="17" t="s">
        <v>343</v>
      </c>
      <c r="G234" s="17" t="s">
        <v>70</v>
      </c>
      <c r="H234" s="17" t="s">
        <v>350</v>
      </c>
      <c r="I234" s="17" t="s">
        <v>195</v>
      </c>
      <c r="J234" s="19" t="s">
        <v>351</v>
      </c>
      <c r="K234" s="20" t="n">
        <v>13728600</v>
      </c>
      <c r="L234" s="20" t="n">
        <v>13728600</v>
      </c>
      <c r="M234" s="20" t="n">
        <v>11043400</v>
      </c>
      <c r="N234" s="21" t="n">
        <f aca="false">(M234/L234)*100</f>
        <v>80.4408315487377</v>
      </c>
    </row>
    <row r="235" customFormat="false" ht="38.25" hidden="false" customHeight="false" outlineLevel="5" collapsed="false">
      <c r="A235" s="18" t="n">
        <v>225</v>
      </c>
      <c r="B235" s="17" t="s">
        <v>138</v>
      </c>
      <c r="C235" s="17" t="s">
        <v>21</v>
      </c>
      <c r="D235" s="17" t="s">
        <v>46</v>
      </c>
      <c r="E235" s="17" t="s">
        <v>80</v>
      </c>
      <c r="F235" s="17" t="s">
        <v>343</v>
      </c>
      <c r="G235" s="17" t="s">
        <v>70</v>
      </c>
      <c r="H235" s="17" t="s">
        <v>352</v>
      </c>
      <c r="I235" s="17" t="s">
        <v>195</v>
      </c>
      <c r="J235" s="19" t="s">
        <v>353</v>
      </c>
      <c r="K235" s="20" t="n">
        <v>243000</v>
      </c>
      <c r="L235" s="20" t="n">
        <v>243000</v>
      </c>
      <c r="M235" s="20" t="n">
        <v>165912</v>
      </c>
      <c r="N235" s="21" t="n">
        <f aca="false">(M235/L235)*100</f>
        <v>68.2765432098765</v>
      </c>
    </row>
    <row r="236" customFormat="false" ht="25.5" hidden="false" customHeight="false" outlineLevel="5" collapsed="false">
      <c r="A236" s="18" t="n">
        <v>226</v>
      </c>
      <c r="B236" s="17" t="s">
        <v>138</v>
      </c>
      <c r="C236" s="17" t="s">
        <v>21</v>
      </c>
      <c r="D236" s="17" t="s">
        <v>46</v>
      </c>
      <c r="E236" s="17" t="s">
        <v>80</v>
      </c>
      <c r="F236" s="17" t="s">
        <v>343</v>
      </c>
      <c r="G236" s="17" t="s">
        <v>70</v>
      </c>
      <c r="H236" s="17" t="s">
        <v>354</v>
      </c>
      <c r="I236" s="17" t="s">
        <v>195</v>
      </c>
      <c r="J236" s="19" t="s">
        <v>355</v>
      </c>
      <c r="K236" s="20" t="n">
        <v>2653037.91</v>
      </c>
      <c r="L236" s="20" t="n">
        <v>2653037.91</v>
      </c>
      <c r="M236" s="20" t="n">
        <v>2545841</v>
      </c>
      <c r="N236" s="21" t="n">
        <f aca="false">(M236/L236)*100</f>
        <v>95.9594655773313</v>
      </c>
    </row>
    <row r="237" customFormat="false" ht="51" hidden="false" customHeight="false" outlineLevel="5" collapsed="false">
      <c r="A237" s="18" t="n">
        <v>227</v>
      </c>
      <c r="B237" s="17" t="s">
        <v>138</v>
      </c>
      <c r="C237" s="17" t="s">
        <v>21</v>
      </c>
      <c r="D237" s="17" t="s">
        <v>46</v>
      </c>
      <c r="E237" s="17" t="s">
        <v>80</v>
      </c>
      <c r="F237" s="17" t="s">
        <v>343</v>
      </c>
      <c r="G237" s="17" t="s">
        <v>70</v>
      </c>
      <c r="H237" s="17" t="s">
        <v>356</v>
      </c>
      <c r="I237" s="17" t="s">
        <v>195</v>
      </c>
      <c r="J237" s="19" t="s">
        <v>357</v>
      </c>
      <c r="K237" s="20" t="n">
        <v>2722667</v>
      </c>
      <c r="L237" s="20" t="n">
        <v>2722667</v>
      </c>
      <c r="M237" s="20" t="n">
        <v>2722667</v>
      </c>
      <c r="N237" s="21" t="n">
        <f aca="false">(M237/L237)*100</f>
        <v>100</v>
      </c>
    </row>
    <row r="238" customFormat="false" ht="25.5" hidden="false" customHeight="false" outlineLevel="5" collapsed="false">
      <c r="A238" s="18" t="n">
        <v>228</v>
      </c>
      <c r="B238" s="17" t="s">
        <v>138</v>
      </c>
      <c r="C238" s="17" t="s">
        <v>21</v>
      </c>
      <c r="D238" s="17" t="s">
        <v>46</v>
      </c>
      <c r="E238" s="17" t="s">
        <v>80</v>
      </c>
      <c r="F238" s="17" t="s">
        <v>343</v>
      </c>
      <c r="G238" s="17" t="s">
        <v>70</v>
      </c>
      <c r="H238" s="17" t="s">
        <v>358</v>
      </c>
      <c r="I238" s="17" t="s">
        <v>195</v>
      </c>
      <c r="J238" s="19" t="s">
        <v>359</v>
      </c>
      <c r="K238" s="20" t="n">
        <v>84600</v>
      </c>
      <c r="L238" s="20" t="n">
        <v>84600</v>
      </c>
      <c r="M238" s="20" t="n">
        <v>78415</v>
      </c>
      <c r="N238" s="21" t="n">
        <f aca="false">(M238/L238)*100</f>
        <v>92.6891252955083</v>
      </c>
    </row>
    <row r="239" customFormat="false" ht="76.5" hidden="false" customHeight="false" outlineLevel="5" collapsed="false">
      <c r="A239" s="18" t="n">
        <v>229</v>
      </c>
      <c r="B239" s="17" t="s">
        <v>138</v>
      </c>
      <c r="C239" s="17" t="s">
        <v>21</v>
      </c>
      <c r="D239" s="17" t="s">
        <v>46</v>
      </c>
      <c r="E239" s="17" t="s">
        <v>80</v>
      </c>
      <c r="F239" s="17" t="s">
        <v>343</v>
      </c>
      <c r="G239" s="17" t="s">
        <v>70</v>
      </c>
      <c r="H239" s="17" t="s">
        <v>360</v>
      </c>
      <c r="I239" s="17" t="s">
        <v>195</v>
      </c>
      <c r="J239" s="22" t="s">
        <v>361</v>
      </c>
      <c r="K239" s="20" t="n">
        <v>142166</v>
      </c>
      <c r="L239" s="20" t="n">
        <v>142166</v>
      </c>
      <c r="M239" s="20" t="n">
        <v>142166</v>
      </c>
      <c r="N239" s="21" t="n">
        <f aca="false">(M239/L239)*100</f>
        <v>100</v>
      </c>
    </row>
    <row r="240" customFormat="false" ht="63.75" hidden="false" customHeight="false" outlineLevel="5" collapsed="false">
      <c r="A240" s="18" t="n">
        <v>230</v>
      </c>
      <c r="B240" s="17" t="s">
        <v>138</v>
      </c>
      <c r="C240" s="17" t="s">
        <v>21</v>
      </c>
      <c r="D240" s="17" t="s">
        <v>46</v>
      </c>
      <c r="E240" s="17" t="s">
        <v>80</v>
      </c>
      <c r="F240" s="17" t="s">
        <v>343</v>
      </c>
      <c r="G240" s="17" t="s">
        <v>70</v>
      </c>
      <c r="H240" s="17" t="s">
        <v>362</v>
      </c>
      <c r="I240" s="17" t="s">
        <v>195</v>
      </c>
      <c r="J240" s="22" t="s">
        <v>363</v>
      </c>
      <c r="K240" s="20" t="n">
        <v>2200</v>
      </c>
      <c r="L240" s="20" t="n">
        <v>2200</v>
      </c>
      <c r="M240" s="20" t="n">
        <v>1829</v>
      </c>
      <c r="N240" s="21" t="n">
        <f aca="false">(M240/L240)*100</f>
        <v>83.1363636363636</v>
      </c>
    </row>
    <row r="241" customFormat="false" ht="38.25" hidden="false" customHeight="false" outlineLevel="5" collapsed="false">
      <c r="A241" s="18" t="n">
        <v>231</v>
      </c>
      <c r="B241" s="17" t="s">
        <v>138</v>
      </c>
      <c r="C241" s="17" t="s">
        <v>21</v>
      </c>
      <c r="D241" s="17" t="s">
        <v>46</v>
      </c>
      <c r="E241" s="17" t="s">
        <v>80</v>
      </c>
      <c r="F241" s="17" t="s">
        <v>343</v>
      </c>
      <c r="G241" s="17" t="s">
        <v>70</v>
      </c>
      <c r="H241" s="17" t="s">
        <v>364</v>
      </c>
      <c r="I241" s="17" t="s">
        <v>195</v>
      </c>
      <c r="J241" s="19" t="s">
        <v>365</v>
      </c>
      <c r="K241" s="20" t="n">
        <v>678900</v>
      </c>
      <c r="L241" s="20" t="n">
        <v>696403.88</v>
      </c>
      <c r="M241" s="20" t="n">
        <v>696403.88</v>
      </c>
      <c r="N241" s="21" t="n">
        <f aca="false">(M241/L241)*100</f>
        <v>100</v>
      </c>
    </row>
    <row r="242" customFormat="false" ht="25.5" hidden="false" customHeight="false" outlineLevel="5" collapsed="false">
      <c r="A242" s="18" t="n">
        <v>232</v>
      </c>
      <c r="B242" s="17" t="s">
        <v>138</v>
      </c>
      <c r="C242" s="17" t="s">
        <v>21</v>
      </c>
      <c r="D242" s="17" t="s">
        <v>46</v>
      </c>
      <c r="E242" s="17" t="s">
        <v>80</v>
      </c>
      <c r="F242" s="17" t="s">
        <v>343</v>
      </c>
      <c r="G242" s="17" t="s">
        <v>70</v>
      </c>
      <c r="H242" s="17" t="s">
        <v>366</v>
      </c>
      <c r="I242" s="17" t="s">
        <v>195</v>
      </c>
      <c r="J242" s="19" t="s">
        <v>367</v>
      </c>
      <c r="K242" s="20" t="n">
        <v>227600</v>
      </c>
      <c r="L242" s="20" t="n">
        <v>227600</v>
      </c>
      <c r="M242" s="20" t="n">
        <v>204899</v>
      </c>
      <c r="N242" s="21" t="n">
        <f aca="false">(M242/L242)*100</f>
        <v>90.0259226713533</v>
      </c>
    </row>
    <row r="243" customFormat="false" ht="63.75" hidden="false" customHeight="false" outlineLevel="5" collapsed="false">
      <c r="A243" s="18" t="n">
        <v>233</v>
      </c>
      <c r="B243" s="17" t="s">
        <v>138</v>
      </c>
      <c r="C243" s="17" t="s">
        <v>21</v>
      </c>
      <c r="D243" s="17" t="s">
        <v>46</v>
      </c>
      <c r="E243" s="17" t="s">
        <v>80</v>
      </c>
      <c r="F243" s="17" t="s">
        <v>343</v>
      </c>
      <c r="G243" s="17" t="s">
        <v>70</v>
      </c>
      <c r="H243" s="17" t="s">
        <v>368</v>
      </c>
      <c r="I243" s="17" t="s">
        <v>195</v>
      </c>
      <c r="J243" s="22" t="s">
        <v>369</v>
      </c>
      <c r="K243" s="20" t="n">
        <v>14800</v>
      </c>
      <c r="L243" s="20" t="n">
        <v>14800</v>
      </c>
      <c r="M243" s="20" t="n">
        <v>9900</v>
      </c>
      <c r="N243" s="21" t="n">
        <f aca="false">(M243/L243)*100</f>
        <v>66.8918918918919</v>
      </c>
    </row>
    <row r="244" customFormat="false" ht="38.25" hidden="false" customHeight="false" outlineLevel="5" collapsed="false">
      <c r="A244" s="18" t="n">
        <v>234</v>
      </c>
      <c r="B244" s="17" t="s">
        <v>138</v>
      </c>
      <c r="C244" s="17" t="s">
        <v>21</v>
      </c>
      <c r="D244" s="17" t="s">
        <v>46</v>
      </c>
      <c r="E244" s="17" t="s">
        <v>80</v>
      </c>
      <c r="F244" s="17" t="s">
        <v>343</v>
      </c>
      <c r="G244" s="17" t="s">
        <v>70</v>
      </c>
      <c r="H244" s="17" t="s">
        <v>370</v>
      </c>
      <c r="I244" s="17" t="s">
        <v>195</v>
      </c>
      <c r="J244" s="19" t="s">
        <v>371</v>
      </c>
      <c r="K244" s="20" t="n">
        <v>65116.8</v>
      </c>
      <c r="L244" s="20" t="n">
        <v>65116.8</v>
      </c>
      <c r="M244" s="20" t="n">
        <v>65116.8</v>
      </c>
      <c r="N244" s="21" t="n">
        <f aca="false">(M244/L244)*100</f>
        <v>100</v>
      </c>
    </row>
    <row r="245" customFormat="false" ht="38.25" hidden="false" customHeight="false" outlineLevel="5" collapsed="false">
      <c r="A245" s="18" t="n">
        <v>235</v>
      </c>
      <c r="B245" s="17" t="s">
        <v>138</v>
      </c>
      <c r="C245" s="17" t="s">
        <v>21</v>
      </c>
      <c r="D245" s="17" t="s">
        <v>46</v>
      </c>
      <c r="E245" s="17" t="s">
        <v>80</v>
      </c>
      <c r="F245" s="17" t="s">
        <v>343</v>
      </c>
      <c r="G245" s="17" t="s">
        <v>70</v>
      </c>
      <c r="H245" s="17" t="s">
        <v>372</v>
      </c>
      <c r="I245" s="17" t="s">
        <v>195</v>
      </c>
      <c r="J245" s="19" t="s">
        <v>373</v>
      </c>
      <c r="K245" s="20" t="n">
        <v>32000</v>
      </c>
      <c r="L245" s="20" t="n">
        <v>34740.82</v>
      </c>
      <c r="M245" s="20" t="n">
        <v>34740.82</v>
      </c>
      <c r="N245" s="21" t="n">
        <f aca="false">(M245/L245)*100</f>
        <v>100</v>
      </c>
    </row>
    <row r="246" customFormat="false" ht="25.5" hidden="false" customHeight="false" outlineLevel="5" collapsed="false">
      <c r="A246" s="18" t="n">
        <v>236</v>
      </c>
      <c r="B246" s="17" t="s">
        <v>138</v>
      </c>
      <c r="C246" s="17" t="s">
        <v>21</v>
      </c>
      <c r="D246" s="17" t="s">
        <v>46</v>
      </c>
      <c r="E246" s="17" t="s">
        <v>80</v>
      </c>
      <c r="F246" s="17" t="s">
        <v>343</v>
      </c>
      <c r="G246" s="17" t="s">
        <v>70</v>
      </c>
      <c r="H246" s="17" t="s">
        <v>374</v>
      </c>
      <c r="I246" s="17" t="s">
        <v>195</v>
      </c>
      <c r="J246" s="19" t="s">
        <v>375</v>
      </c>
      <c r="K246" s="20" t="n">
        <v>5249.67</v>
      </c>
      <c r="L246" s="20" t="n">
        <v>5249.67</v>
      </c>
      <c r="M246" s="20" t="n">
        <v>2375</v>
      </c>
      <c r="N246" s="21" t="n">
        <f aca="false">(M246/L246)*100</f>
        <v>45.2409389542581</v>
      </c>
    </row>
    <row r="247" customFormat="false" ht="38.25" hidden="false" customHeight="false" outlineLevel="5" collapsed="false">
      <c r="A247" s="18" t="n">
        <v>237</v>
      </c>
      <c r="B247" s="17" t="s">
        <v>138</v>
      </c>
      <c r="C247" s="17" t="s">
        <v>21</v>
      </c>
      <c r="D247" s="17" t="s">
        <v>46</v>
      </c>
      <c r="E247" s="17" t="s">
        <v>80</v>
      </c>
      <c r="F247" s="17" t="s">
        <v>343</v>
      </c>
      <c r="G247" s="17" t="s">
        <v>70</v>
      </c>
      <c r="H247" s="17" t="s">
        <v>376</v>
      </c>
      <c r="I247" s="17" t="s">
        <v>195</v>
      </c>
      <c r="J247" s="19" t="s">
        <v>377</v>
      </c>
      <c r="K247" s="20" t="n">
        <v>151300</v>
      </c>
      <c r="L247" s="20" t="n">
        <v>151300</v>
      </c>
      <c r="M247" s="20" t="n">
        <v>151300</v>
      </c>
      <c r="N247" s="21" t="n">
        <f aca="false">(M247/L247)*100</f>
        <v>100</v>
      </c>
    </row>
    <row r="248" customFormat="false" ht="38.25" hidden="false" customHeight="false" outlineLevel="5" collapsed="false">
      <c r="A248" s="18" t="n">
        <v>238</v>
      </c>
      <c r="B248" s="17" t="s">
        <v>138</v>
      </c>
      <c r="C248" s="17" t="s">
        <v>21</v>
      </c>
      <c r="D248" s="17" t="s">
        <v>46</v>
      </c>
      <c r="E248" s="17" t="s">
        <v>80</v>
      </c>
      <c r="F248" s="17" t="s">
        <v>343</v>
      </c>
      <c r="G248" s="17" t="s">
        <v>70</v>
      </c>
      <c r="H248" s="17" t="s">
        <v>378</v>
      </c>
      <c r="I248" s="17" t="s">
        <v>195</v>
      </c>
      <c r="J248" s="19" t="s">
        <v>379</v>
      </c>
      <c r="K248" s="20" t="n">
        <v>150245</v>
      </c>
      <c r="L248" s="20" t="n">
        <v>150245</v>
      </c>
      <c r="M248" s="20" t="n">
        <v>91956</v>
      </c>
      <c r="N248" s="21" t="n">
        <f aca="false">(M248/L248)*100</f>
        <v>61.2040334120936</v>
      </c>
    </row>
    <row r="249" customFormat="false" ht="25.5" hidden="false" customHeight="false" outlineLevel="5" collapsed="false">
      <c r="A249" s="18" t="n">
        <v>239</v>
      </c>
      <c r="B249" s="17" t="s">
        <v>138</v>
      </c>
      <c r="C249" s="17" t="s">
        <v>21</v>
      </c>
      <c r="D249" s="17" t="s">
        <v>46</v>
      </c>
      <c r="E249" s="17" t="s">
        <v>80</v>
      </c>
      <c r="F249" s="17" t="s">
        <v>343</v>
      </c>
      <c r="G249" s="17" t="s">
        <v>70</v>
      </c>
      <c r="H249" s="17" t="s">
        <v>380</v>
      </c>
      <c r="I249" s="17" t="s">
        <v>195</v>
      </c>
      <c r="J249" s="19" t="s">
        <v>381</v>
      </c>
      <c r="K249" s="20" t="n">
        <v>226575</v>
      </c>
      <c r="L249" s="20" t="n">
        <v>226575</v>
      </c>
      <c r="M249" s="20" t="n">
        <v>226575</v>
      </c>
      <c r="N249" s="21" t="n">
        <f aca="false">(M249/L249)*100</f>
        <v>100</v>
      </c>
    </row>
    <row r="250" customFormat="false" ht="25.5" hidden="false" customHeight="false" outlineLevel="5" collapsed="false">
      <c r="A250" s="18" t="n">
        <v>240</v>
      </c>
      <c r="B250" s="17" t="s">
        <v>138</v>
      </c>
      <c r="C250" s="17" t="s">
        <v>21</v>
      </c>
      <c r="D250" s="17" t="s">
        <v>46</v>
      </c>
      <c r="E250" s="17" t="s">
        <v>80</v>
      </c>
      <c r="F250" s="17" t="s">
        <v>343</v>
      </c>
      <c r="G250" s="17" t="s">
        <v>70</v>
      </c>
      <c r="H250" s="17" t="s">
        <v>382</v>
      </c>
      <c r="I250" s="17" t="s">
        <v>195</v>
      </c>
      <c r="J250" s="19" t="s">
        <v>383</v>
      </c>
      <c r="K250" s="20" t="n">
        <v>3766</v>
      </c>
      <c r="L250" s="20" t="n">
        <v>3766</v>
      </c>
      <c r="M250" s="20" t="n">
        <v>3766</v>
      </c>
      <c r="N250" s="21" t="n">
        <f aca="false">(M250/L250)*100</f>
        <v>100</v>
      </c>
    </row>
    <row r="251" customFormat="false" ht="25.5" hidden="false" customHeight="false" outlineLevel="5" collapsed="false">
      <c r="A251" s="18" t="n">
        <v>241</v>
      </c>
      <c r="B251" s="17" t="s">
        <v>138</v>
      </c>
      <c r="C251" s="17" t="s">
        <v>21</v>
      </c>
      <c r="D251" s="17" t="s">
        <v>46</v>
      </c>
      <c r="E251" s="17" t="s">
        <v>80</v>
      </c>
      <c r="F251" s="17" t="s">
        <v>343</v>
      </c>
      <c r="G251" s="17" t="s">
        <v>70</v>
      </c>
      <c r="H251" s="17" t="s">
        <v>384</v>
      </c>
      <c r="I251" s="17" t="s">
        <v>195</v>
      </c>
      <c r="J251" s="19" t="s">
        <v>385</v>
      </c>
      <c r="K251" s="20" t="n">
        <v>21892800</v>
      </c>
      <c r="L251" s="20" t="n">
        <v>21892800</v>
      </c>
      <c r="M251" s="20" t="n">
        <v>21892800</v>
      </c>
      <c r="N251" s="21" t="n">
        <f aca="false">(M251/L251)*100</f>
        <v>100</v>
      </c>
    </row>
    <row r="252" customFormat="false" ht="25.5" hidden="false" customHeight="false" outlineLevel="5" collapsed="false">
      <c r="A252" s="18" t="n">
        <v>242</v>
      </c>
      <c r="B252" s="17" t="s">
        <v>138</v>
      </c>
      <c r="C252" s="17" t="s">
        <v>21</v>
      </c>
      <c r="D252" s="17" t="s">
        <v>46</v>
      </c>
      <c r="E252" s="17" t="s">
        <v>80</v>
      </c>
      <c r="F252" s="17" t="s">
        <v>343</v>
      </c>
      <c r="G252" s="17" t="s">
        <v>70</v>
      </c>
      <c r="H252" s="17" t="s">
        <v>386</v>
      </c>
      <c r="I252" s="17" t="s">
        <v>195</v>
      </c>
      <c r="J252" s="19" t="s">
        <v>387</v>
      </c>
      <c r="K252" s="20" t="n">
        <v>311000</v>
      </c>
      <c r="L252" s="20" t="n">
        <v>311000</v>
      </c>
      <c r="M252" s="20" t="n">
        <v>311000</v>
      </c>
      <c r="N252" s="21" t="n">
        <f aca="false">(M252/L252)*100</f>
        <v>100</v>
      </c>
    </row>
    <row r="253" customFormat="false" ht="51" hidden="false" customHeight="false" outlineLevel="5" collapsed="false">
      <c r="A253" s="18" t="n">
        <v>243</v>
      </c>
      <c r="B253" s="17" t="s">
        <v>138</v>
      </c>
      <c r="C253" s="17" t="s">
        <v>21</v>
      </c>
      <c r="D253" s="17" t="s">
        <v>46</v>
      </c>
      <c r="E253" s="17" t="s">
        <v>80</v>
      </c>
      <c r="F253" s="17" t="s">
        <v>343</v>
      </c>
      <c r="G253" s="17" t="s">
        <v>70</v>
      </c>
      <c r="H253" s="17" t="s">
        <v>388</v>
      </c>
      <c r="I253" s="17" t="s">
        <v>195</v>
      </c>
      <c r="J253" s="22" t="s">
        <v>389</v>
      </c>
      <c r="K253" s="20" t="n">
        <v>91100</v>
      </c>
      <c r="L253" s="20" t="n">
        <v>91100</v>
      </c>
      <c r="M253" s="20" t="n">
        <v>91100</v>
      </c>
      <c r="N253" s="21" t="n">
        <f aca="false">(M253/L253)*100</f>
        <v>100</v>
      </c>
    </row>
    <row r="254" customFormat="false" ht="38.25" hidden="false" customHeight="false" outlineLevel="5" collapsed="false">
      <c r="A254" s="18" t="n">
        <v>244</v>
      </c>
      <c r="B254" s="17" t="s">
        <v>138</v>
      </c>
      <c r="C254" s="17" t="s">
        <v>21</v>
      </c>
      <c r="D254" s="17" t="s">
        <v>46</v>
      </c>
      <c r="E254" s="17" t="s">
        <v>80</v>
      </c>
      <c r="F254" s="17" t="s">
        <v>343</v>
      </c>
      <c r="G254" s="17" t="s">
        <v>70</v>
      </c>
      <c r="H254" s="17" t="s">
        <v>390</v>
      </c>
      <c r="I254" s="17" t="s">
        <v>195</v>
      </c>
      <c r="J254" s="19" t="s">
        <v>391</v>
      </c>
      <c r="K254" s="20" t="n">
        <v>466300</v>
      </c>
      <c r="L254" s="20" t="n">
        <v>466300</v>
      </c>
      <c r="M254" s="20" t="n">
        <v>466300</v>
      </c>
      <c r="N254" s="21" t="n">
        <f aca="false">(M254/L254)*100</f>
        <v>100</v>
      </c>
    </row>
    <row r="255" customFormat="false" ht="25.5" hidden="false" customHeight="false" outlineLevel="5" collapsed="false">
      <c r="A255" s="18" t="n">
        <v>245</v>
      </c>
      <c r="B255" s="17" t="s">
        <v>138</v>
      </c>
      <c r="C255" s="17" t="s">
        <v>21</v>
      </c>
      <c r="D255" s="17" t="s">
        <v>46</v>
      </c>
      <c r="E255" s="17" t="s">
        <v>80</v>
      </c>
      <c r="F255" s="17" t="s">
        <v>343</v>
      </c>
      <c r="G255" s="17" t="s">
        <v>70</v>
      </c>
      <c r="H255" s="17" t="s">
        <v>392</v>
      </c>
      <c r="I255" s="17" t="s">
        <v>195</v>
      </c>
      <c r="J255" s="19" t="s">
        <v>393</v>
      </c>
      <c r="K255" s="20" t="n">
        <v>13850</v>
      </c>
      <c r="L255" s="20" t="n">
        <v>13850</v>
      </c>
      <c r="M255" s="20" t="n">
        <v>13850</v>
      </c>
      <c r="N255" s="21" t="n">
        <f aca="false">(M255/L255)*100</f>
        <v>100</v>
      </c>
    </row>
    <row r="256" customFormat="false" ht="38.25" hidden="false" customHeight="false" outlineLevel="5" collapsed="false">
      <c r="A256" s="18" t="n">
        <v>246</v>
      </c>
      <c r="B256" s="17" t="s">
        <v>138</v>
      </c>
      <c r="C256" s="17" t="s">
        <v>21</v>
      </c>
      <c r="D256" s="17" t="s">
        <v>46</v>
      </c>
      <c r="E256" s="17" t="s">
        <v>80</v>
      </c>
      <c r="F256" s="17" t="s">
        <v>343</v>
      </c>
      <c r="G256" s="17" t="s">
        <v>70</v>
      </c>
      <c r="H256" s="17" t="s">
        <v>394</v>
      </c>
      <c r="I256" s="17" t="s">
        <v>195</v>
      </c>
      <c r="J256" s="19" t="s">
        <v>395</v>
      </c>
      <c r="K256" s="20" t="n">
        <v>17051700</v>
      </c>
      <c r="L256" s="20" t="n">
        <v>17051700</v>
      </c>
      <c r="M256" s="20" t="n">
        <v>15662925</v>
      </c>
      <c r="N256" s="21" t="n">
        <f aca="false">(M256/L256)*100</f>
        <v>91.8555041432819</v>
      </c>
    </row>
    <row r="257" customFormat="false" ht="38.25" hidden="false" customHeight="false" outlineLevel="5" collapsed="false">
      <c r="A257" s="18" t="n">
        <v>247</v>
      </c>
      <c r="B257" s="17" t="s">
        <v>138</v>
      </c>
      <c r="C257" s="17" t="s">
        <v>21</v>
      </c>
      <c r="D257" s="17" t="s">
        <v>46</v>
      </c>
      <c r="E257" s="17" t="s">
        <v>80</v>
      </c>
      <c r="F257" s="17" t="s">
        <v>343</v>
      </c>
      <c r="G257" s="17" t="s">
        <v>70</v>
      </c>
      <c r="H257" s="17" t="s">
        <v>396</v>
      </c>
      <c r="I257" s="17" t="s">
        <v>195</v>
      </c>
      <c r="J257" s="19" t="s">
        <v>397</v>
      </c>
      <c r="K257" s="20" t="n">
        <v>301700</v>
      </c>
      <c r="L257" s="20" t="n">
        <v>301700</v>
      </c>
      <c r="M257" s="20" t="n">
        <v>159283</v>
      </c>
      <c r="N257" s="21" t="n">
        <f aca="false">(M257/L257)*100</f>
        <v>52.7951607557176</v>
      </c>
    </row>
    <row r="258" customFormat="false" ht="25.5" hidden="false" customHeight="false" outlineLevel="5" collapsed="false">
      <c r="A258" s="18" t="n">
        <v>248</v>
      </c>
      <c r="B258" s="17" t="s">
        <v>138</v>
      </c>
      <c r="C258" s="17" t="s">
        <v>21</v>
      </c>
      <c r="D258" s="17" t="s">
        <v>46</v>
      </c>
      <c r="E258" s="17" t="s">
        <v>80</v>
      </c>
      <c r="F258" s="17" t="s">
        <v>343</v>
      </c>
      <c r="G258" s="17" t="s">
        <v>70</v>
      </c>
      <c r="H258" s="17" t="s">
        <v>398</v>
      </c>
      <c r="I258" s="17" t="s">
        <v>195</v>
      </c>
      <c r="J258" s="19" t="s">
        <v>399</v>
      </c>
      <c r="K258" s="20" t="n">
        <v>210000</v>
      </c>
      <c r="L258" s="20" t="n">
        <v>210000</v>
      </c>
      <c r="M258" s="20" t="n">
        <v>210000</v>
      </c>
      <c r="N258" s="21" t="n">
        <f aca="false">(M258/L258)*100</f>
        <v>100</v>
      </c>
    </row>
    <row r="259" customFormat="false" ht="25.5" hidden="false" customHeight="false" outlineLevel="5" collapsed="false">
      <c r="A259" s="18" t="n">
        <v>249</v>
      </c>
      <c r="B259" s="17" t="s">
        <v>138</v>
      </c>
      <c r="C259" s="17" t="s">
        <v>21</v>
      </c>
      <c r="D259" s="17" t="s">
        <v>46</v>
      </c>
      <c r="E259" s="17" t="s">
        <v>80</v>
      </c>
      <c r="F259" s="17" t="s">
        <v>343</v>
      </c>
      <c r="G259" s="17" t="s">
        <v>70</v>
      </c>
      <c r="H259" s="17" t="s">
        <v>400</v>
      </c>
      <c r="I259" s="17" t="s">
        <v>195</v>
      </c>
      <c r="J259" s="19" t="s">
        <v>393</v>
      </c>
      <c r="K259" s="20" t="n">
        <v>3700</v>
      </c>
      <c r="L259" s="20" t="n">
        <v>3700</v>
      </c>
      <c r="M259" s="20" t="n">
        <v>3700</v>
      </c>
      <c r="N259" s="21" t="n">
        <f aca="false">(M259/L259)*100</f>
        <v>100</v>
      </c>
    </row>
    <row r="260" customFormat="false" ht="25.5" hidden="false" customHeight="false" outlineLevel="5" collapsed="false">
      <c r="A260" s="18" t="n">
        <v>250</v>
      </c>
      <c r="B260" s="17" t="s">
        <v>138</v>
      </c>
      <c r="C260" s="17" t="s">
        <v>21</v>
      </c>
      <c r="D260" s="17" t="s">
        <v>46</v>
      </c>
      <c r="E260" s="17" t="s">
        <v>80</v>
      </c>
      <c r="F260" s="17" t="s">
        <v>343</v>
      </c>
      <c r="G260" s="17" t="s">
        <v>70</v>
      </c>
      <c r="H260" s="17" t="s">
        <v>401</v>
      </c>
      <c r="I260" s="17" t="s">
        <v>195</v>
      </c>
      <c r="J260" s="19" t="s">
        <v>402</v>
      </c>
      <c r="K260" s="20" t="n">
        <v>1447200</v>
      </c>
      <c r="L260" s="20" t="n">
        <v>1447200</v>
      </c>
      <c r="M260" s="20" t="n">
        <v>1447200</v>
      </c>
      <c r="N260" s="21" t="n">
        <f aca="false">(M260/L260)*100</f>
        <v>100</v>
      </c>
    </row>
    <row r="261" customFormat="false" ht="38.25" hidden="false" customHeight="false" outlineLevel="5" collapsed="false">
      <c r="A261" s="18" t="n">
        <v>251</v>
      </c>
      <c r="B261" s="17" t="s">
        <v>138</v>
      </c>
      <c r="C261" s="17" t="s">
        <v>21</v>
      </c>
      <c r="D261" s="17" t="s">
        <v>46</v>
      </c>
      <c r="E261" s="17" t="s">
        <v>80</v>
      </c>
      <c r="F261" s="17" t="s">
        <v>343</v>
      </c>
      <c r="G261" s="17" t="s">
        <v>70</v>
      </c>
      <c r="H261" s="17" t="s">
        <v>403</v>
      </c>
      <c r="I261" s="17" t="s">
        <v>195</v>
      </c>
      <c r="J261" s="19" t="s">
        <v>404</v>
      </c>
      <c r="K261" s="20" t="n">
        <v>71800</v>
      </c>
      <c r="L261" s="20" t="n">
        <v>71800</v>
      </c>
      <c r="M261" s="20" t="n">
        <v>71800</v>
      </c>
      <c r="N261" s="21" t="n">
        <f aca="false">(M261/L261)*100</f>
        <v>100</v>
      </c>
    </row>
    <row r="262" customFormat="false" ht="51" hidden="false" customHeight="false" outlineLevel="5" collapsed="false">
      <c r="A262" s="18" t="n">
        <v>252</v>
      </c>
      <c r="B262" s="17" t="s">
        <v>138</v>
      </c>
      <c r="C262" s="17" t="s">
        <v>21</v>
      </c>
      <c r="D262" s="17" t="s">
        <v>46</v>
      </c>
      <c r="E262" s="17" t="s">
        <v>80</v>
      </c>
      <c r="F262" s="17" t="s">
        <v>343</v>
      </c>
      <c r="G262" s="17" t="s">
        <v>70</v>
      </c>
      <c r="H262" s="17" t="s">
        <v>405</v>
      </c>
      <c r="I262" s="17" t="s">
        <v>195</v>
      </c>
      <c r="J262" s="19" t="s">
        <v>406</v>
      </c>
      <c r="K262" s="20" t="n">
        <v>130605660</v>
      </c>
      <c r="L262" s="20" t="n">
        <v>130605660</v>
      </c>
      <c r="M262" s="20" t="n">
        <v>130605660</v>
      </c>
      <c r="N262" s="21" t="n">
        <f aca="false">(M262/L262)*100</f>
        <v>100</v>
      </c>
    </row>
    <row r="263" customFormat="false" ht="51" hidden="false" customHeight="false" outlineLevel="5" collapsed="false">
      <c r="A263" s="18" t="n">
        <v>253</v>
      </c>
      <c r="B263" s="17" t="s">
        <v>138</v>
      </c>
      <c r="C263" s="17" t="s">
        <v>21</v>
      </c>
      <c r="D263" s="17" t="s">
        <v>46</v>
      </c>
      <c r="E263" s="17" t="s">
        <v>80</v>
      </c>
      <c r="F263" s="17" t="s">
        <v>343</v>
      </c>
      <c r="G263" s="17" t="s">
        <v>70</v>
      </c>
      <c r="H263" s="17" t="s">
        <v>407</v>
      </c>
      <c r="I263" s="17" t="s">
        <v>195</v>
      </c>
      <c r="J263" s="19" t="s">
        <v>408</v>
      </c>
      <c r="K263" s="20" t="n">
        <v>7645100</v>
      </c>
      <c r="L263" s="20" t="n">
        <v>7645100</v>
      </c>
      <c r="M263" s="20" t="n">
        <v>7482813.67</v>
      </c>
      <c r="N263" s="21" t="n">
        <f aca="false">(M263/L263)*100</f>
        <v>97.8772503956783</v>
      </c>
    </row>
    <row r="264" customFormat="false" ht="38.25" hidden="false" customHeight="false" outlineLevel="5" collapsed="false">
      <c r="A264" s="18" t="n">
        <v>254</v>
      </c>
      <c r="B264" s="17" t="s">
        <v>138</v>
      </c>
      <c r="C264" s="17" t="s">
        <v>21</v>
      </c>
      <c r="D264" s="17" t="s">
        <v>46</v>
      </c>
      <c r="E264" s="17" t="s">
        <v>80</v>
      </c>
      <c r="F264" s="17" t="s">
        <v>343</v>
      </c>
      <c r="G264" s="17" t="s">
        <v>70</v>
      </c>
      <c r="H264" s="17" t="s">
        <v>409</v>
      </c>
      <c r="I264" s="17" t="s">
        <v>195</v>
      </c>
      <c r="J264" s="19" t="s">
        <v>410</v>
      </c>
      <c r="K264" s="20" t="n">
        <v>944500</v>
      </c>
      <c r="L264" s="20" t="n">
        <v>944500</v>
      </c>
      <c r="M264" s="20" t="n">
        <v>944500</v>
      </c>
      <c r="N264" s="21" t="n">
        <f aca="false">(M264/L264)*100</f>
        <v>100</v>
      </c>
    </row>
    <row r="265" customFormat="false" ht="25.5" hidden="false" customHeight="false" outlineLevel="5" collapsed="false">
      <c r="A265" s="18" t="n">
        <v>255</v>
      </c>
      <c r="B265" s="17" t="s">
        <v>138</v>
      </c>
      <c r="C265" s="17" t="s">
        <v>21</v>
      </c>
      <c r="D265" s="17" t="s">
        <v>46</v>
      </c>
      <c r="E265" s="17" t="s">
        <v>80</v>
      </c>
      <c r="F265" s="17" t="s">
        <v>343</v>
      </c>
      <c r="G265" s="17" t="s">
        <v>70</v>
      </c>
      <c r="H265" s="17" t="s">
        <v>411</v>
      </c>
      <c r="I265" s="17" t="s">
        <v>195</v>
      </c>
      <c r="J265" s="19" t="s">
        <v>412</v>
      </c>
      <c r="K265" s="20" t="n">
        <v>2179900</v>
      </c>
      <c r="L265" s="20" t="n">
        <v>2179900</v>
      </c>
      <c r="M265" s="20" t="n">
        <v>2179900</v>
      </c>
      <c r="N265" s="21" t="n">
        <f aca="false">(M265/L265)*100</f>
        <v>100</v>
      </c>
    </row>
    <row r="266" customFormat="false" ht="25.5" hidden="false" customHeight="false" outlineLevel="5" collapsed="false">
      <c r="A266" s="18" t="n">
        <v>256</v>
      </c>
      <c r="B266" s="17" t="s">
        <v>138</v>
      </c>
      <c r="C266" s="17" t="s">
        <v>21</v>
      </c>
      <c r="D266" s="17" t="s">
        <v>46</v>
      </c>
      <c r="E266" s="17" t="s">
        <v>80</v>
      </c>
      <c r="F266" s="17" t="s">
        <v>343</v>
      </c>
      <c r="G266" s="17" t="s">
        <v>70</v>
      </c>
      <c r="H266" s="17" t="s">
        <v>413</v>
      </c>
      <c r="I266" s="17" t="s">
        <v>195</v>
      </c>
      <c r="J266" s="19" t="s">
        <v>414</v>
      </c>
      <c r="K266" s="20" t="n">
        <v>12131600</v>
      </c>
      <c r="L266" s="20" t="n">
        <v>12131600</v>
      </c>
      <c r="M266" s="20" t="n">
        <v>12131600</v>
      </c>
      <c r="N266" s="21" t="n">
        <f aca="false">(M266/L266)*100</f>
        <v>100</v>
      </c>
    </row>
    <row r="267" customFormat="false" ht="25.5" hidden="false" customHeight="false" outlineLevel="5" collapsed="false">
      <c r="A267" s="18" t="n">
        <v>257</v>
      </c>
      <c r="B267" s="17" t="s">
        <v>138</v>
      </c>
      <c r="C267" s="17" t="s">
        <v>21</v>
      </c>
      <c r="D267" s="17" t="s">
        <v>46</v>
      </c>
      <c r="E267" s="17" t="s">
        <v>80</v>
      </c>
      <c r="F267" s="17" t="s">
        <v>343</v>
      </c>
      <c r="G267" s="17" t="s">
        <v>70</v>
      </c>
      <c r="H267" s="17" t="s">
        <v>415</v>
      </c>
      <c r="I267" s="17" t="s">
        <v>195</v>
      </c>
      <c r="J267" s="19" t="s">
        <v>416</v>
      </c>
      <c r="K267" s="20" t="n">
        <v>4674400</v>
      </c>
      <c r="L267" s="20" t="n">
        <v>4674400</v>
      </c>
      <c r="M267" s="20" t="n">
        <v>4674400</v>
      </c>
      <c r="N267" s="21" t="n">
        <f aca="false">(M267/L267)*100</f>
        <v>100</v>
      </c>
    </row>
    <row r="268" customFormat="false" ht="25.5" hidden="false" customHeight="false" outlineLevel="5" collapsed="false">
      <c r="A268" s="18" t="n">
        <v>258</v>
      </c>
      <c r="B268" s="17" t="s">
        <v>138</v>
      </c>
      <c r="C268" s="17" t="s">
        <v>21</v>
      </c>
      <c r="D268" s="17" t="s">
        <v>46</v>
      </c>
      <c r="E268" s="17" t="s">
        <v>80</v>
      </c>
      <c r="F268" s="17" t="s">
        <v>343</v>
      </c>
      <c r="G268" s="17" t="s">
        <v>70</v>
      </c>
      <c r="H268" s="17" t="s">
        <v>417</v>
      </c>
      <c r="I268" s="17" t="s">
        <v>195</v>
      </c>
      <c r="J268" s="19" t="s">
        <v>418</v>
      </c>
      <c r="K268" s="20" t="n">
        <v>84900</v>
      </c>
      <c r="L268" s="20" t="n">
        <v>84900</v>
      </c>
      <c r="M268" s="20" t="n">
        <v>84900</v>
      </c>
      <c r="N268" s="21" t="n">
        <f aca="false">(M268/L268)*100</f>
        <v>100</v>
      </c>
    </row>
    <row r="269" customFormat="false" ht="25.5" hidden="false" customHeight="false" outlineLevel="5" collapsed="false">
      <c r="A269" s="18" t="n">
        <v>259</v>
      </c>
      <c r="B269" s="17" t="s">
        <v>138</v>
      </c>
      <c r="C269" s="17" t="s">
        <v>21</v>
      </c>
      <c r="D269" s="17" t="s">
        <v>46</v>
      </c>
      <c r="E269" s="17" t="s">
        <v>80</v>
      </c>
      <c r="F269" s="17" t="s">
        <v>343</v>
      </c>
      <c r="G269" s="17" t="s">
        <v>70</v>
      </c>
      <c r="H269" s="17" t="s">
        <v>419</v>
      </c>
      <c r="I269" s="17" t="s">
        <v>195</v>
      </c>
      <c r="J269" s="19" t="s">
        <v>420</v>
      </c>
      <c r="K269" s="20" t="n">
        <v>406700</v>
      </c>
      <c r="L269" s="20" t="n">
        <v>406700</v>
      </c>
      <c r="M269" s="20" t="n">
        <v>406700</v>
      </c>
      <c r="N269" s="21" t="n">
        <f aca="false">(M269/L269)*100</f>
        <v>100</v>
      </c>
    </row>
    <row r="270" customFormat="false" ht="25.5" hidden="false" customHeight="false" outlineLevel="5" collapsed="false">
      <c r="A270" s="18" t="n">
        <v>260</v>
      </c>
      <c r="B270" s="17" t="s">
        <v>138</v>
      </c>
      <c r="C270" s="17" t="s">
        <v>21</v>
      </c>
      <c r="D270" s="17" t="s">
        <v>46</v>
      </c>
      <c r="E270" s="17" t="s">
        <v>80</v>
      </c>
      <c r="F270" s="17" t="s">
        <v>343</v>
      </c>
      <c r="G270" s="17" t="s">
        <v>70</v>
      </c>
      <c r="H270" s="17" t="s">
        <v>421</v>
      </c>
      <c r="I270" s="17" t="s">
        <v>195</v>
      </c>
      <c r="J270" s="19" t="s">
        <v>422</v>
      </c>
      <c r="K270" s="20" t="n">
        <v>50800</v>
      </c>
      <c r="L270" s="20" t="n">
        <v>50800</v>
      </c>
      <c r="M270" s="20" t="n">
        <v>50800</v>
      </c>
      <c r="N270" s="21" t="n">
        <f aca="false">(M270/L270)*100</f>
        <v>100</v>
      </c>
    </row>
    <row r="271" customFormat="false" ht="25.5" hidden="false" customHeight="false" outlineLevel="5" collapsed="false">
      <c r="A271" s="18" t="n">
        <v>261</v>
      </c>
      <c r="B271" s="17" t="s">
        <v>138</v>
      </c>
      <c r="C271" s="17" t="s">
        <v>21</v>
      </c>
      <c r="D271" s="17" t="s">
        <v>46</v>
      </c>
      <c r="E271" s="17" t="s">
        <v>80</v>
      </c>
      <c r="F271" s="17" t="s">
        <v>343</v>
      </c>
      <c r="G271" s="17" t="s">
        <v>70</v>
      </c>
      <c r="H271" s="17" t="s">
        <v>423</v>
      </c>
      <c r="I271" s="17" t="s">
        <v>195</v>
      </c>
      <c r="J271" s="19" t="s">
        <v>424</v>
      </c>
      <c r="K271" s="20" t="n">
        <v>5250700</v>
      </c>
      <c r="L271" s="20" t="n">
        <v>5250700</v>
      </c>
      <c r="M271" s="20" t="n">
        <v>5250700</v>
      </c>
      <c r="N271" s="21" t="n">
        <f aca="false">(M271/L271)*100</f>
        <v>100</v>
      </c>
    </row>
    <row r="272" customFormat="false" ht="25.5" hidden="false" customHeight="false" outlineLevel="5" collapsed="false">
      <c r="A272" s="18" t="n">
        <v>262</v>
      </c>
      <c r="B272" s="17" t="s">
        <v>138</v>
      </c>
      <c r="C272" s="17" t="s">
        <v>21</v>
      </c>
      <c r="D272" s="17" t="s">
        <v>46</v>
      </c>
      <c r="E272" s="17" t="s">
        <v>80</v>
      </c>
      <c r="F272" s="17" t="s">
        <v>343</v>
      </c>
      <c r="G272" s="17" t="s">
        <v>70</v>
      </c>
      <c r="H272" s="17" t="s">
        <v>425</v>
      </c>
      <c r="I272" s="17" t="s">
        <v>195</v>
      </c>
      <c r="J272" s="19" t="s">
        <v>426</v>
      </c>
      <c r="K272" s="20" t="n">
        <v>6543133</v>
      </c>
      <c r="L272" s="20" t="n">
        <v>6558133</v>
      </c>
      <c r="M272" s="20" t="n">
        <v>6558133</v>
      </c>
      <c r="N272" s="21" t="n">
        <f aca="false">(M272/L272)*100</f>
        <v>100</v>
      </c>
    </row>
    <row r="273" customFormat="false" ht="25.5" hidden="false" customHeight="false" outlineLevel="5" collapsed="false">
      <c r="A273" s="18" t="n">
        <v>263</v>
      </c>
      <c r="B273" s="17" t="s">
        <v>138</v>
      </c>
      <c r="C273" s="17" t="s">
        <v>21</v>
      </c>
      <c r="D273" s="17" t="s">
        <v>46</v>
      </c>
      <c r="E273" s="17" t="s">
        <v>80</v>
      </c>
      <c r="F273" s="17" t="s">
        <v>343</v>
      </c>
      <c r="G273" s="17" t="s">
        <v>70</v>
      </c>
      <c r="H273" s="17" t="s">
        <v>427</v>
      </c>
      <c r="I273" s="17" t="s">
        <v>195</v>
      </c>
      <c r="J273" s="19" t="s">
        <v>428</v>
      </c>
      <c r="K273" s="20" t="n">
        <v>75300</v>
      </c>
      <c r="L273" s="20" t="n">
        <v>75300</v>
      </c>
      <c r="M273" s="20" t="n">
        <v>68307</v>
      </c>
      <c r="N273" s="21" t="n">
        <f aca="false">(M273/L273)*100</f>
        <v>90.7131474103586</v>
      </c>
    </row>
    <row r="274" customFormat="false" ht="38.25" hidden="false" customHeight="false" outlineLevel="5" collapsed="false">
      <c r="A274" s="18" t="n">
        <v>264</v>
      </c>
      <c r="B274" s="17" t="s">
        <v>138</v>
      </c>
      <c r="C274" s="17" t="s">
        <v>21</v>
      </c>
      <c r="D274" s="17" t="s">
        <v>46</v>
      </c>
      <c r="E274" s="17" t="s">
        <v>80</v>
      </c>
      <c r="F274" s="17" t="s">
        <v>343</v>
      </c>
      <c r="G274" s="17" t="s">
        <v>70</v>
      </c>
      <c r="H274" s="17" t="s">
        <v>429</v>
      </c>
      <c r="I274" s="17" t="s">
        <v>195</v>
      </c>
      <c r="J274" s="19" t="s">
        <v>430</v>
      </c>
      <c r="K274" s="20" t="n">
        <v>18600</v>
      </c>
      <c r="L274" s="20" t="n">
        <v>18600</v>
      </c>
      <c r="M274" s="20" t="n">
        <v>18600</v>
      </c>
      <c r="N274" s="21" t="n">
        <f aca="false">(M274/L274)*100</f>
        <v>100</v>
      </c>
    </row>
    <row r="275" customFormat="false" ht="25.5" hidden="false" customHeight="false" outlineLevel="5" collapsed="false">
      <c r="A275" s="18" t="n">
        <v>265</v>
      </c>
      <c r="B275" s="17" t="s">
        <v>138</v>
      </c>
      <c r="C275" s="17" t="s">
        <v>21</v>
      </c>
      <c r="D275" s="17" t="s">
        <v>46</v>
      </c>
      <c r="E275" s="17" t="s">
        <v>80</v>
      </c>
      <c r="F275" s="17" t="s">
        <v>343</v>
      </c>
      <c r="G275" s="17" t="s">
        <v>70</v>
      </c>
      <c r="H275" s="17" t="s">
        <v>431</v>
      </c>
      <c r="I275" s="17" t="s">
        <v>195</v>
      </c>
      <c r="J275" s="19" t="s">
        <v>432</v>
      </c>
      <c r="K275" s="20" t="n">
        <v>3000</v>
      </c>
      <c r="L275" s="20" t="n">
        <v>3000</v>
      </c>
      <c r="M275" s="20" t="n">
        <v>3000</v>
      </c>
      <c r="N275" s="21" t="n">
        <f aca="false">(M275/L275)*100</f>
        <v>100</v>
      </c>
    </row>
    <row r="276" customFormat="false" ht="38.25" hidden="false" customHeight="false" outlineLevel="5" collapsed="false">
      <c r="A276" s="18" t="n">
        <v>266</v>
      </c>
      <c r="B276" s="17" t="s">
        <v>138</v>
      </c>
      <c r="C276" s="17" t="s">
        <v>21</v>
      </c>
      <c r="D276" s="17" t="s">
        <v>46</v>
      </c>
      <c r="E276" s="17" t="s">
        <v>80</v>
      </c>
      <c r="F276" s="17" t="s">
        <v>343</v>
      </c>
      <c r="G276" s="17" t="s">
        <v>70</v>
      </c>
      <c r="H276" s="17" t="s">
        <v>433</v>
      </c>
      <c r="I276" s="17" t="s">
        <v>195</v>
      </c>
      <c r="J276" s="19" t="s">
        <v>434</v>
      </c>
      <c r="K276" s="20" t="n">
        <v>7500</v>
      </c>
      <c r="L276" s="20" t="n">
        <v>7500</v>
      </c>
      <c r="M276" s="20" t="n">
        <v>7500</v>
      </c>
      <c r="N276" s="21" t="n">
        <f aca="false">(M276/L276)*100</f>
        <v>100</v>
      </c>
    </row>
    <row r="277" customFormat="false" ht="38.25" hidden="false" customHeight="false" outlineLevel="5" collapsed="false">
      <c r="A277" s="18" t="n">
        <v>267</v>
      </c>
      <c r="B277" s="17" t="s">
        <v>138</v>
      </c>
      <c r="C277" s="17" t="s">
        <v>21</v>
      </c>
      <c r="D277" s="17" t="s">
        <v>46</v>
      </c>
      <c r="E277" s="17" t="s">
        <v>80</v>
      </c>
      <c r="F277" s="17" t="s">
        <v>343</v>
      </c>
      <c r="G277" s="17" t="s">
        <v>70</v>
      </c>
      <c r="H277" s="17" t="s">
        <v>435</v>
      </c>
      <c r="I277" s="17" t="s">
        <v>195</v>
      </c>
      <c r="J277" s="19" t="s">
        <v>436</v>
      </c>
      <c r="K277" s="20" t="n">
        <v>185.9</v>
      </c>
      <c r="L277" s="20" t="n">
        <v>185.9</v>
      </c>
      <c r="M277" s="20" t="n">
        <v>185.9</v>
      </c>
      <c r="N277" s="21" t="n">
        <f aca="false">(M277/L277)*100</f>
        <v>100</v>
      </c>
    </row>
    <row r="278" customFormat="false" ht="38.25" hidden="false" customHeight="false" outlineLevel="5" collapsed="false">
      <c r="A278" s="18" t="n">
        <v>268</v>
      </c>
      <c r="B278" s="17" t="s">
        <v>138</v>
      </c>
      <c r="C278" s="17" t="s">
        <v>21</v>
      </c>
      <c r="D278" s="17" t="s">
        <v>46</v>
      </c>
      <c r="E278" s="17" t="s">
        <v>80</v>
      </c>
      <c r="F278" s="17" t="s">
        <v>343</v>
      </c>
      <c r="G278" s="17" t="s">
        <v>70</v>
      </c>
      <c r="H278" s="17" t="s">
        <v>437</v>
      </c>
      <c r="I278" s="17" t="s">
        <v>195</v>
      </c>
      <c r="J278" s="19" t="s">
        <v>438</v>
      </c>
      <c r="K278" s="20" t="n">
        <v>10276700</v>
      </c>
      <c r="L278" s="20" t="n">
        <v>10276700</v>
      </c>
      <c r="M278" s="20" t="n">
        <v>7236050</v>
      </c>
      <c r="N278" s="21" t="n">
        <f aca="false">(M278/L278)*100</f>
        <v>70.4121945760799</v>
      </c>
    </row>
    <row r="279" customFormat="false" ht="38.25" hidden="false" customHeight="false" outlineLevel="5" collapsed="false">
      <c r="A279" s="18" t="n">
        <v>269</v>
      </c>
      <c r="B279" s="17" t="s">
        <v>138</v>
      </c>
      <c r="C279" s="17" t="s">
        <v>21</v>
      </c>
      <c r="D279" s="17" t="s">
        <v>46</v>
      </c>
      <c r="E279" s="17" t="s">
        <v>80</v>
      </c>
      <c r="F279" s="17" t="s">
        <v>343</v>
      </c>
      <c r="G279" s="17" t="s">
        <v>70</v>
      </c>
      <c r="H279" s="17" t="s">
        <v>439</v>
      </c>
      <c r="I279" s="17" t="s">
        <v>195</v>
      </c>
      <c r="J279" s="19" t="s">
        <v>440</v>
      </c>
      <c r="K279" s="20" t="n">
        <v>146050</v>
      </c>
      <c r="L279" s="20" t="n">
        <v>146050</v>
      </c>
      <c r="M279" s="20" t="n">
        <v>90325</v>
      </c>
      <c r="N279" s="21" t="n">
        <f aca="false">(M279/L279)*100</f>
        <v>61.8452584731256</v>
      </c>
    </row>
    <row r="280" customFormat="false" ht="38.25" hidden="false" customHeight="false" outlineLevel="5" collapsed="false">
      <c r="A280" s="18" t="n">
        <v>270</v>
      </c>
      <c r="B280" s="17" t="s">
        <v>138</v>
      </c>
      <c r="C280" s="17" t="s">
        <v>21</v>
      </c>
      <c r="D280" s="17" t="s">
        <v>46</v>
      </c>
      <c r="E280" s="17" t="s">
        <v>80</v>
      </c>
      <c r="F280" s="17" t="s">
        <v>343</v>
      </c>
      <c r="G280" s="17" t="s">
        <v>70</v>
      </c>
      <c r="H280" s="17" t="s">
        <v>441</v>
      </c>
      <c r="I280" s="17" t="s">
        <v>195</v>
      </c>
      <c r="J280" s="19" t="s">
        <v>442</v>
      </c>
      <c r="K280" s="20" t="n">
        <v>113500</v>
      </c>
      <c r="L280" s="20" t="n">
        <v>113500</v>
      </c>
      <c r="M280" s="20" t="n">
        <v>6000</v>
      </c>
      <c r="N280" s="21" t="n">
        <f aca="false">(M280/L280)*100</f>
        <v>5.2863436123348</v>
      </c>
    </row>
    <row r="281" customFormat="false" ht="25.5" hidden="false" customHeight="false" outlineLevel="5" collapsed="false">
      <c r="A281" s="18" t="n">
        <v>271</v>
      </c>
      <c r="B281" s="17" t="s">
        <v>138</v>
      </c>
      <c r="C281" s="17" t="s">
        <v>21</v>
      </c>
      <c r="D281" s="17" t="s">
        <v>46</v>
      </c>
      <c r="E281" s="17" t="s">
        <v>80</v>
      </c>
      <c r="F281" s="17" t="s">
        <v>343</v>
      </c>
      <c r="G281" s="17" t="s">
        <v>70</v>
      </c>
      <c r="H281" s="17" t="s">
        <v>443</v>
      </c>
      <c r="I281" s="17" t="s">
        <v>195</v>
      </c>
      <c r="J281" s="19" t="s">
        <v>444</v>
      </c>
      <c r="K281" s="20" t="n">
        <v>2000</v>
      </c>
      <c r="L281" s="20" t="n">
        <v>2000</v>
      </c>
      <c r="M281" s="20" t="n">
        <v>200</v>
      </c>
      <c r="N281" s="21" t="n">
        <f aca="false">(M281/L281)*100</f>
        <v>10</v>
      </c>
    </row>
    <row r="282" customFormat="false" ht="25.5" hidden="false" customHeight="false" outlineLevel="5" collapsed="false">
      <c r="A282" s="18" t="n">
        <v>272</v>
      </c>
      <c r="B282" s="17" t="s">
        <v>138</v>
      </c>
      <c r="C282" s="17" t="s">
        <v>21</v>
      </c>
      <c r="D282" s="17" t="s">
        <v>46</v>
      </c>
      <c r="E282" s="17" t="s">
        <v>80</v>
      </c>
      <c r="F282" s="17" t="s">
        <v>343</v>
      </c>
      <c r="G282" s="17" t="s">
        <v>70</v>
      </c>
      <c r="H282" s="17" t="s">
        <v>445</v>
      </c>
      <c r="I282" s="17" t="s">
        <v>195</v>
      </c>
      <c r="J282" s="19" t="s">
        <v>446</v>
      </c>
      <c r="K282" s="20" t="n">
        <v>15950</v>
      </c>
      <c r="L282" s="20" t="n">
        <v>15950</v>
      </c>
      <c r="M282" s="20" t="n">
        <v>15950</v>
      </c>
      <c r="N282" s="21" t="n">
        <f aca="false">(M282/L282)*100</f>
        <v>100</v>
      </c>
    </row>
    <row r="283" customFormat="false" ht="51" hidden="false" customHeight="false" outlineLevel="3" collapsed="false">
      <c r="A283" s="18" t="n">
        <v>273</v>
      </c>
      <c r="B283" s="17" t="s">
        <v>138</v>
      </c>
      <c r="C283" s="17" t="s">
        <v>21</v>
      </c>
      <c r="D283" s="17" t="s">
        <v>46</v>
      </c>
      <c r="E283" s="17" t="s">
        <v>80</v>
      </c>
      <c r="F283" s="17" t="s">
        <v>447</v>
      </c>
      <c r="G283" s="17" t="s">
        <v>34</v>
      </c>
      <c r="H283" s="17" t="s">
        <v>35</v>
      </c>
      <c r="I283" s="17" t="s">
        <v>195</v>
      </c>
      <c r="J283" s="19" t="s">
        <v>448</v>
      </c>
      <c r="K283" s="20" t="n">
        <v>945500</v>
      </c>
      <c r="L283" s="20" t="n">
        <v>945500</v>
      </c>
      <c r="M283" s="20" t="n">
        <v>945500</v>
      </c>
      <c r="N283" s="21" t="n">
        <f aca="false">(M283/L283)*100</f>
        <v>100</v>
      </c>
    </row>
    <row r="284" customFormat="false" ht="38.25" hidden="false" customHeight="false" outlineLevel="4" collapsed="false">
      <c r="A284" s="18" t="n">
        <v>274</v>
      </c>
      <c r="B284" s="17" t="s">
        <v>138</v>
      </c>
      <c r="C284" s="17" t="s">
        <v>21</v>
      </c>
      <c r="D284" s="17" t="s">
        <v>46</v>
      </c>
      <c r="E284" s="17" t="s">
        <v>80</v>
      </c>
      <c r="F284" s="17" t="s">
        <v>447</v>
      </c>
      <c r="G284" s="17" t="s">
        <v>70</v>
      </c>
      <c r="H284" s="17" t="s">
        <v>35</v>
      </c>
      <c r="I284" s="17" t="s">
        <v>195</v>
      </c>
      <c r="J284" s="19" t="s">
        <v>449</v>
      </c>
      <c r="K284" s="20" t="n">
        <v>945500</v>
      </c>
      <c r="L284" s="20" t="n">
        <v>945500</v>
      </c>
      <c r="M284" s="20" t="n">
        <v>945500</v>
      </c>
      <c r="N284" s="21" t="n">
        <f aca="false">(M284/L284)*100</f>
        <v>100</v>
      </c>
    </row>
    <row r="285" customFormat="false" ht="38.25" hidden="false" customHeight="false" outlineLevel="5" collapsed="false">
      <c r="A285" s="18" t="n">
        <v>275</v>
      </c>
      <c r="B285" s="17" t="s">
        <v>138</v>
      </c>
      <c r="C285" s="17" t="s">
        <v>21</v>
      </c>
      <c r="D285" s="17" t="s">
        <v>46</v>
      </c>
      <c r="E285" s="17" t="s">
        <v>80</v>
      </c>
      <c r="F285" s="17" t="s">
        <v>447</v>
      </c>
      <c r="G285" s="17" t="s">
        <v>70</v>
      </c>
      <c r="H285" s="17" t="s">
        <v>209</v>
      </c>
      <c r="I285" s="17" t="s">
        <v>195</v>
      </c>
      <c r="J285" s="19" t="s">
        <v>450</v>
      </c>
      <c r="K285" s="20" t="n">
        <v>945500</v>
      </c>
      <c r="L285" s="20" t="n">
        <v>945500</v>
      </c>
      <c r="M285" s="20" t="n">
        <v>945500</v>
      </c>
      <c r="N285" s="21" t="n">
        <f aca="false">(M285/L285)*100</f>
        <v>100</v>
      </c>
    </row>
    <row r="286" customFormat="false" ht="51" hidden="false" customHeight="false" outlineLevel="3" collapsed="false">
      <c r="A286" s="18" t="n">
        <v>276</v>
      </c>
      <c r="B286" s="17" t="s">
        <v>138</v>
      </c>
      <c r="C286" s="17" t="s">
        <v>21</v>
      </c>
      <c r="D286" s="17" t="s">
        <v>46</v>
      </c>
      <c r="E286" s="17" t="s">
        <v>80</v>
      </c>
      <c r="F286" s="17" t="s">
        <v>451</v>
      </c>
      <c r="G286" s="17" t="s">
        <v>34</v>
      </c>
      <c r="H286" s="17" t="s">
        <v>35</v>
      </c>
      <c r="I286" s="17" t="s">
        <v>195</v>
      </c>
      <c r="J286" s="19" t="s">
        <v>452</v>
      </c>
      <c r="K286" s="20" t="n">
        <v>252800</v>
      </c>
      <c r="L286" s="20" t="n">
        <v>252800</v>
      </c>
      <c r="M286" s="20" t="n">
        <v>252800</v>
      </c>
      <c r="N286" s="21" t="n">
        <f aca="false">(M286/L286)*100</f>
        <v>100</v>
      </c>
    </row>
    <row r="287" customFormat="false" ht="38.25" hidden="false" customHeight="false" outlineLevel="4" collapsed="false">
      <c r="A287" s="18" t="n">
        <v>277</v>
      </c>
      <c r="B287" s="17" t="s">
        <v>138</v>
      </c>
      <c r="C287" s="17" t="s">
        <v>21</v>
      </c>
      <c r="D287" s="17" t="s">
        <v>46</v>
      </c>
      <c r="E287" s="17" t="s">
        <v>80</v>
      </c>
      <c r="F287" s="17" t="s">
        <v>451</v>
      </c>
      <c r="G287" s="17" t="s">
        <v>70</v>
      </c>
      <c r="H287" s="17" t="s">
        <v>35</v>
      </c>
      <c r="I287" s="17" t="s">
        <v>195</v>
      </c>
      <c r="J287" s="19" t="s">
        <v>453</v>
      </c>
      <c r="K287" s="20" t="n">
        <v>252800</v>
      </c>
      <c r="L287" s="20" t="n">
        <v>252800</v>
      </c>
      <c r="M287" s="20" t="n">
        <v>252800</v>
      </c>
      <c r="N287" s="21" t="n">
        <f aca="false">(M287/L287)*100</f>
        <v>100</v>
      </c>
    </row>
    <row r="288" customFormat="false" ht="25.5" hidden="false" customHeight="false" outlineLevel="5" collapsed="false">
      <c r="A288" s="18" t="n">
        <v>278</v>
      </c>
      <c r="B288" s="17" t="s">
        <v>138</v>
      </c>
      <c r="C288" s="17" t="s">
        <v>21</v>
      </c>
      <c r="D288" s="17" t="s">
        <v>46</v>
      </c>
      <c r="E288" s="17" t="s">
        <v>80</v>
      </c>
      <c r="F288" s="17" t="s">
        <v>451</v>
      </c>
      <c r="G288" s="17" t="s">
        <v>70</v>
      </c>
      <c r="H288" s="17" t="s">
        <v>454</v>
      </c>
      <c r="I288" s="17" t="s">
        <v>195</v>
      </c>
      <c r="J288" s="19" t="s">
        <v>455</v>
      </c>
      <c r="K288" s="20" t="n">
        <v>247800</v>
      </c>
      <c r="L288" s="20" t="n">
        <v>247800</v>
      </c>
      <c r="M288" s="20" t="n">
        <v>247800</v>
      </c>
      <c r="N288" s="21" t="n">
        <f aca="false">(M288/L288)*100</f>
        <v>100</v>
      </c>
    </row>
    <row r="289" customFormat="false" ht="38.25" hidden="false" customHeight="false" outlineLevel="5" collapsed="false">
      <c r="A289" s="18" t="n">
        <v>279</v>
      </c>
      <c r="B289" s="17" t="s">
        <v>138</v>
      </c>
      <c r="C289" s="17" t="s">
        <v>21</v>
      </c>
      <c r="D289" s="17" t="s">
        <v>46</v>
      </c>
      <c r="E289" s="17" t="s">
        <v>80</v>
      </c>
      <c r="F289" s="17" t="s">
        <v>451</v>
      </c>
      <c r="G289" s="17" t="s">
        <v>70</v>
      </c>
      <c r="H289" s="17" t="s">
        <v>456</v>
      </c>
      <c r="I289" s="17" t="s">
        <v>195</v>
      </c>
      <c r="J289" s="19" t="s">
        <v>457</v>
      </c>
      <c r="K289" s="20" t="n">
        <v>5000</v>
      </c>
      <c r="L289" s="20" t="n">
        <v>5000</v>
      </c>
      <c r="M289" s="20" t="n">
        <v>5000</v>
      </c>
      <c r="N289" s="21" t="n">
        <f aca="false">(M289/L289)*100</f>
        <v>100</v>
      </c>
    </row>
    <row r="290" customFormat="false" ht="76.5" hidden="false" customHeight="false" outlineLevel="3" collapsed="false">
      <c r="A290" s="18" t="n">
        <v>280</v>
      </c>
      <c r="B290" s="17" t="s">
        <v>138</v>
      </c>
      <c r="C290" s="17" t="s">
        <v>21</v>
      </c>
      <c r="D290" s="17" t="s">
        <v>46</v>
      </c>
      <c r="E290" s="17" t="s">
        <v>80</v>
      </c>
      <c r="F290" s="17" t="s">
        <v>458</v>
      </c>
      <c r="G290" s="17" t="s">
        <v>34</v>
      </c>
      <c r="H290" s="17" t="s">
        <v>35</v>
      </c>
      <c r="I290" s="17" t="s">
        <v>195</v>
      </c>
      <c r="J290" s="22" t="s">
        <v>459</v>
      </c>
      <c r="K290" s="20" t="n">
        <v>408092</v>
      </c>
      <c r="L290" s="20" t="n">
        <v>408092</v>
      </c>
      <c r="M290" s="20" t="n">
        <v>408092</v>
      </c>
      <c r="N290" s="21" t="n">
        <f aca="false">(M290/L290)*100</f>
        <v>100</v>
      </c>
    </row>
    <row r="291" customFormat="false" ht="76.5" hidden="false" customHeight="false" outlineLevel="4" collapsed="false">
      <c r="A291" s="18" t="n">
        <v>281</v>
      </c>
      <c r="B291" s="17" t="s">
        <v>138</v>
      </c>
      <c r="C291" s="17" t="s">
        <v>21</v>
      </c>
      <c r="D291" s="17" t="s">
        <v>46</v>
      </c>
      <c r="E291" s="17" t="s">
        <v>80</v>
      </c>
      <c r="F291" s="17" t="s">
        <v>458</v>
      </c>
      <c r="G291" s="17" t="s">
        <v>70</v>
      </c>
      <c r="H291" s="17" t="s">
        <v>35</v>
      </c>
      <c r="I291" s="17" t="s">
        <v>195</v>
      </c>
      <c r="J291" s="22" t="s">
        <v>460</v>
      </c>
      <c r="K291" s="20" t="n">
        <v>408092</v>
      </c>
      <c r="L291" s="20" t="n">
        <v>408092</v>
      </c>
      <c r="M291" s="20" t="n">
        <v>408092</v>
      </c>
      <c r="N291" s="21" t="n">
        <f aca="false">(M291/L291)*100</f>
        <v>100</v>
      </c>
    </row>
    <row r="292" customFormat="false" ht="76.5" hidden="false" customHeight="false" outlineLevel="5" collapsed="false">
      <c r="A292" s="18" t="n">
        <v>282</v>
      </c>
      <c r="B292" s="17" t="s">
        <v>138</v>
      </c>
      <c r="C292" s="17" t="s">
        <v>21</v>
      </c>
      <c r="D292" s="17" t="s">
        <v>46</v>
      </c>
      <c r="E292" s="17" t="s">
        <v>80</v>
      </c>
      <c r="F292" s="17" t="s">
        <v>458</v>
      </c>
      <c r="G292" s="17" t="s">
        <v>70</v>
      </c>
      <c r="H292" s="17" t="s">
        <v>214</v>
      </c>
      <c r="I292" s="17" t="s">
        <v>195</v>
      </c>
      <c r="J292" s="22" t="s">
        <v>461</v>
      </c>
      <c r="K292" s="20" t="n">
        <v>384300</v>
      </c>
      <c r="L292" s="20" t="n">
        <v>384300</v>
      </c>
      <c r="M292" s="20" t="n">
        <v>384300</v>
      </c>
      <c r="N292" s="21" t="n">
        <f aca="false">(M292/L292)*100</f>
        <v>100</v>
      </c>
    </row>
    <row r="293" customFormat="false" ht="38.25" hidden="false" customHeight="false" outlineLevel="5" collapsed="false">
      <c r="A293" s="18" t="n">
        <v>283</v>
      </c>
      <c r="B293" s="17" t="s">
        <v>138</v>
      </c>
      <c r="C293" s="17" t="s">
        <v>21</v>
      </c>
      <c r="D293" s="17" t="s">
        <v>46</v>
      </c>
      <c r="E293" s="17" t="s">
        <v>80</v>
      </c>
      <c r="F293" s="17" t="s">
        <v>458</v>
      </c>
      <c r="G293" s="17" t="s">
        <v>70</v>
      </c>
      <c r="H293" s="17" t="s">
        <v>209</v>
      </c>
      <c r="I293" s="17" t="s">
        <v>195</v>
      </c>
      <c r="J293" s="19" t="s">
        <v>462</v>
      </c>
      <c r="K293" s="20" t="n">
        <v>23792</v>
      </c>
      <c r="L293" s="20" t="n">
        <v>23792</v>
      </c>
      <c r="M293" s="20" t="n">
        <v>23792</v>
      </c>
      <c r="N293" s="21" t="n">
        <f aca="false">(M293/L293)*100</f>
        <v>100</v>
      </c>
    </row>
    <row r="294" customFormat="false" ht="38.25" hidden="false" customHeight="false" outlineLevel="3" collapsed="false">
      <c r="A294" s="18" t="n">
        <v>284</v>
      </c>
      <c r="B294" s="17" t="s">
        <v>138</v>
      </c>
      <c r="C294" s="17" t="s">
        <v>21</v>
      </c>
      <c r="D294" s="17" t="s">
        <v>46</v>
      </c>
      <c r="E294" s="17" t="s">
        <v>80</v>
      </c>
      <c r="F294" s="17" t="s">
        <v>463</v>
      </c>
      <c r="G294" s="17" t="s">
        <v>34</v>
      </c>
      <c r="H294" s="17" t="s">
        <v>35</v>
      </c>
      <c r="I294" s="17" t="s">
        <v>195</v>
      </c>
      <c r="J294" s="19" t="s">
        <v>464</v>
      </c>
      <c r="K294" s="20" t="n">
        <v>2792000</v>
      </c>
      <c r="L294" s="20" t="n">
        <v>2792000</v>
      </c>
      <c r="M294" s="20" t="n">
        <v>2792000</v>
      </c>
      <c r="N294" s="21" t="n">
        <f aca="false">(M294/L294)*100</f>
        <v>100</v>
      </c>
    </row>
    <row r="295" customFormat="false" ht="38.25" hidden="false" customHeight="false" outlineLevel="4" collapsed="false">
      <c r="A295" s="18" t="n">
        <v>285</v>
      </c>
      <c r="B295" s="17" t="s">
        <v>138</v>
      </c>
      <c r="C295" s="17" t="s">
        <v>21</v>
      </c>
      <c r="D295" s="17" t="s">
        <v>46</v>
      </c>
      <c r="E295" s="17" t="s">
        <v>80</v>
      </c>
      <c r="F295" s="17" t="s">
        <v>463</v>
      </c>
      <c r="G295" s="17" t="s">
        <v>70</v>
      </c>
      <c r="H295" s="17" t="s">
        <v>35</v>
      </c>
      <c r="I295" s="17" t="s">
        <v>195</v>
      </c>
      <c r="J295" s="19" t="s">
        <v>465</v>
      </c>
      <c r="K295" s="20" t="n">
        <v>2792000</v>
      </c>
      <c r="L295" s="20" t="n">
        <v>2792000</v>
      </c>
      <c r="M295" s="20" t="n">
        <v>2792000</v>
      </c>
      <c r="N295" s="21" t="n">
        <f aca="false">(M295/L295)*100</f>
        <v>100</v>
      </c>
    </row>
    <row r="296" customFormat="false" ht="38.25" hidden="false" customHeight="false" outlineLevel="5" collapsed="false">
      <c r="A296" s="18" t="n">
        <v>286</v>
      </c>
      <c r="B296" s="17" t="s">
        <v>138</v>
      </c>
      <c r="C296" s="17" t="s">
        <v>21</v>
      </c>
      <c r="D296" s="17" t="s">
        <v>46</v>
      </c>
      <c r="E296" s="17" t="s">
        <v>80</v>
      </c>
      <c r="F296" s="17" t="s">
        <v>463</v>
      </c>
      <c r="G296" s="17" t="s">
        <v>70</v>
      </c>
      <c r="H296" s="17" t="s">
        <v>214</v>
      </c>
      <c r="I296" s="17" t="s">
        <v>195</v>
      </c>
      <c r="J296" s="19" t="s">
        <v>466</v>
      </c>
      <c r="K296" s="20" t="n">
        <v>2617500</v>
      </c>
      <c r="L296" s="20" t="n">
        <v>2617500</v>
      </c>
      <c r="M296" s="20" t="n">
        <v>2617500</v>
      </c>
      <c r="N296" s="21" t="n">
        <f aca="false">(M296/L296)*100</f>
        <v>100</v>
      </c>
    </row>
    <row r="297" customFormat="false" ht="38.25" hidden="false" customHeight="false" outlineLevel="5" collapsed="false">
      <c r="A297" s="18" t="n">
        <v>287</v>
      </c>
      <c r="B297" s="17" t="s">
        <v>138</v>
      </c>
      <c r="C297" s="17" t="s">
        <v>21</v>
      </c>
      <c r="D297" s="17" t="s">
        <v>46</v>
      </c>
      <c r="E297" s="17" t="s">
        <v>80</v>
      </c>
      <c r="F297" s="17" t="s">
        <v>463</v>
      </c>
      <c r="G297" s="17" t="s">
        <v>70</v>
      </c>
      <c r="H297" s="17" t="s">
        <v>209</v>
      </c>
      <c r="I297" s="17" t="s">
        <v>195</v>
      </c>
      <c r="J297" s="19" t="s">
        <v>467</v>
      </c>
      <c r="K297" s="20" t="n">
        <v>174500</v>
      </c>
      <c r="L297" s="20" t="n">
        <v>174500</v>
      </c>
      <c r="M297" s="20" t="n">
        <v>174500</v>
      </c>
      <c r="N297" s="21" t="n">
        <f aca="false">(M297/L297)*100</f>
        <v>100</v>
      </c>
    </row>
    <row r="298" customFormat="false" ht="12.75" hidden="false" customHeight="false" outlineLevel="2" collapsed="false">
      <c r="A298" s="18" t="n">
        <v>288</v>
      </c>
      <c r="B298" s="17" t="s">
        <v>138</v>
      </c>
      <c r="C298" s="17" t="s">
        <v>21</v>
      </c>
      <c r="D298" s="17" t="s">
        <v>46</v>
      </c>
      <c r="E298" s="17" t="s">
        <v>468</v>
      </c>
      <c r="F298" s="17" t="s">
        <v>33</v>
      </c>
      <c r="G298" s="17" t="s">
        <v>34</v>
      </c>
      <c r="H298" s="17" t="s">
        <v>35</v>
      </c>
      <c r="I298" s="17" t="s">
        <v>195</v>
      </c>
      <c r="J298" s="19" t="s">
        <v>469</v>
      </c>
      <c r="K298" s="20" t="n">
        <v>1670900</v>
      </c>
      <c r="L298" s="20" t="n">
        <v>1670900.02</v>
      </c>
      <c r="M298" s="20" t="n">
        <v>1670900.02</v>
      </c>
      <c r="N298" s="21" t="n">
        <f aca="false">(M298/L298)*100</f>
        <v>100</v>
      </c>
    </row>
    <row r="299" customFormat="false" ht="38.25" hidden="false" customHeight="false" outlineLevel="3" collapsed="false">
      <c r="A299" s="18" t="n">
        <v>289</v>
      </c>
      <c r="B299" s="17" t="s">
        <v>138</v>
      </c>
      <c r="C299" s="17" t="s">
        <v>21</v>
      </c>
      <c r="D299" s="17" t="s">
        <v>46</v>
      </c>
      <c r="E299" s="17" t="s">
        <v>468</v>
      </c>
      <c r="F299" s="17" t="s">
        <v>470</v>
      </c>
      <c r="G299" s="17" t="s">
        <v>34</v>
      </c>
      <c r="H299" s="17" t="s">
        <v>35</v>
      </c>
      <c r="I299" s="17" t="s">
        <v>195</v>
      </c>
      <c r="J299" s="19" t="s">
        <v>471</v>
      </c>
      <c r="K299" s="20" t="n">
        <v>1541400</v>
      </c>
      <c r="L299" s="20" t="n">
        <v>1541400.02</v>
      </c>
      <c r="M299" s="20" t="n">
        <v>1541400.02</v>
      </c>
      <c r="N299" s="21" t="n">
        <f aca="false">(M299/L299)*100</f>
        <v>100</v>
      </c>
    </row>
    <row r="300" customFormat="false" ht="38.25" hidden="false" customHeight="false" outlineLevel="4" collapsed="false">
      <c r="A300" s="18" t="n">
        <v>290</v>
      </c>
      <c r="B300" s="17" t="s">
        <v>138</v>
      </c>
      <c r="C300" s="17" t="s">
        <v>21</v>
      </c>
      <c r="D300" s="17" t="s">
        <v>46</v>
      </c>
      <c r="E300" s="17" t="s">
        <v>468</v>
      </c>
      <c r="F300" s="17" t="s">
        <v>470</v>
      </c>
      <c r="G300" s="17" t="s">
        <v>70</v>
      </c>
      <c r="H300" s="17" t="s">
        <v>35</v>
      </c>
      <c r="I300" s="17" t="s">
        <v>195</v>
      </c>
      <c r="J300" s="19" t="s">
        <v>472</v>
      </c>
      <c r="K300" s="20" t="n">
        <v>1541400</v>
      </c>
      <c r="L300" s="20" t="n">
        <v>1541400.02</v>
      </c>
      <c r="M300" s="20" t="n">
        <v>1541400.02</v>
      </c>
      <c r="N300" s="21" t="n">
        <f aca="false">(M300/L300)*100</f>
        <v>100</v>
      </c>
    </row>
    <row r="301" customFormat="false" ht="38.25" hidden="false" customHeight="false" outlineLevel="3" collapsed="false">
      <c r="A301" s="18" t="n">
        <v>291</v>
      </c>
      <c r="B301" s="17" t="s">
        <v>138</v>
      </c>
      <c r="C301" s="17" t="s">
        <v>21</v>
      </c>
      <c r="D301" s="17" t="s">
        <v>46</v>
      </c>
      <c r="E301" s="17" t="s">
        <v>468</v>
      </c>
      <c r="F301" s="17" t="s">
        <v>473</v>
      </c>
      <c r="G301" s="17" t="s">
        <v>34</v>
      </c>
      <c r="H301" s="17" t="s">
        <v>35</v>
      </c>
      <c r="I301" s="17" t="s">
        <v>195</v>
      </c>
      <c r="J301" s="19" t="s">
        <v>474</v>
      </c>
      <c r="K301" s="20" t="n">
        <v>129500</v>
      </c>
      <c r="L301" s="20" t="n">
        <v>129500</v>
      </c>
      <c r="M301" s="20" t="n">
        <v>129500</v>
      </c>
      <c r="N301" s="21" t="n">
        <f aca="false">(M301/L301)*100</f>
        <v>100</v>
      </c>
    </row>
    <row r="302" customFormat="false" ht="25.5" hidden="false" customHeight="false" outlineLevel="4" collapsed="false">
      <c r="A302" s="18" t="n">
        <v>292</v>
      </c>
      <c r="B302" s="17" t="s">
        <v>138</v>
      </c>
      <c r="C302" s="17" t="s">
        <v>21</v>
      </c>
      <c r="D302" s="17" t="s">
        <v>46</v>
      </c>
      <c r="E302" s="17" t="s">
        <v>468</v>
      </c>
      <c r="F302" s="17" t="s">
        <v>473</v>
      </c>
      <c r="G302" s="17" t="s">
        <v>70</v>
      </c>
      <c r="H302" s="17" t="s">
        <v>35</v>
      </c>
      <c r="I302" s="17" t="s">
        <v>195</v>
      </c>
      <c r="J302" s="19" t="s">
        <v>475</v>
      </c>
      <c r="K302" s="20" t="n">
        <v>129500</v>
      </c>
      <c r="L302" s="20" t="n">
        <v>129500</v>
      </c>
      <c r="M302" s="20" t="n">
        <v>129500</v>
      </c>
      <c r="N302" s="21" t="n">
        <f aca="false">(M302/L302)*100</f>
        <v>100</v>
      </c>
    </row>
    <row r="303" customFormat="false" ht="12.75" hidden="false" customHeight="false" outlineLevel="1" collapsed="false">
      <c r="A303" s="18" t="n">
        <v>293</v>
      </c>
      <c r="B303" s="17" t="s">
        <v>106</v>
      </c>
      <c r="C303" s="17" t="s">
        <v>21</v>
      </c>
      <c r="D303" s="17" t="s">
        <v>95</v>
      </c>
      <c r="E303" s="17" t="s">
        <v>34</v>
      </c>
      <c r="F303" s="17" t="s">
        <v>33</v>
      </c>
      <c r="G303" s="17" t="s">
        <v>34</v>
      </c>
      <c r="H303" s="17" t="s">
        <v>35</v>
      </c>
      <c r="I303" s="17" t="s">
        <v>189</v>
      </c>
      <c r="J303" s="19" t="s">
        <v>476</v>
      </c>
      <c r="K303" s="20" t="n">
        <v>-29926.33</v>
      </c>
      <c r="L303" s="20" t="n">
        <v>-29926.33</v>
      </c>
      <c r="M303" s="20" t="n">
        <v>-29926.33</v>
      </c>
      <c r="N303" s="21" t="n">
        <f aca="false">(M303/L303)*100</f>
        <v>100</v>
      </c>
    </row>
    <row r="304" customFormat="false" ht="12.75" hidden="false" customHeight="false" outlineLevel="2" collapsed="false">
      <c r="A304" s="18" t="n">
        <v>294</v>
      </c>
      <c r="B304" s="17" t="s">
        <v>106</v>
      </c>
      <c r="C304" s="17" t="s">
        <v>21</v>
      </c>
      <c r="D304" s="17" t="s">
        <v>95</v>
      </c>
      <c r="E304" s="17" t="s">
        <v>70</v>
      </c>
      <c r="F304" s="17" t="s">
        <v>33</v>
      </c>
      <c r="G304" s="17" t="s">
        <v>70</v>
      </c>
      <c r="H304" s="17" t="s">
        <v>35</v>
      </c>
      <c r="I304" s="17" t="s">
        <v>189</v>
      </c>
      <c r="J304" s="19" t="s">
        <v>477</v>
      </c>
      <c r="K304" s="20" t="n">
        <v>-29926.33</v>
      </c>
      <c r="L304" s="20" t="n">
        <v>-29926.33</v>
      </c>
      <c r="M304" s="20" t="n">
        <v>-29926.33</v>
      </c>
      <c r="N304" s="21" t="n">
        <f aca="false">(M304/L304)*100</f>
        <v>100</v>
      </c>
    </row>
    <row r="305" customFormat="false" ht="25.5" hidden="false" customHeight="false" outlineLevel="1" collapsed="false">
      <c r="A305" s="18" t="n">
        <v>295</v>
      </c>
      <c r="B305" s="17" t="s">
        <v>138</v>
      </c>
      <c r="C305" s="17" t="s">
        <v>21</v>
      </c>
      <c r="D305" s="17" t="s">
        <v>478</v>
      </c>
      <c r="E305" s="17" t="s">
        <v>34</v>
      </c>
      <c r="F305" s="17" t="s">
        <v>33</v>
      </c>
      <c r="G305" s="17" t="s">
        <v>34</v>
      </c>
      <c r="H305" s="17" t="s">
        <v>35</v>
      </c>
      <c r="I305" s="17" t="s">
        <v>36</v>
      </c>
      <c r="J305" s="19" t="s">
        <v>479</v>
      </c>
      <c r="K305" s="20" t="n">
        <v>-1068202.58</v>
      </c>
      <c r="L305" s="20" t="n">
        <v>-1068202.58</v>
      </c>
      <c r="M305" s="20" t="n">
        <v>-1113742.34</v>
      </c>
      <c r="N305" s="21" t="n">
        <f aca="false">(M305/L305)*100</f>
        <v>104.263213818488</v>
      </c>
    </row>
    <row r="306" customFormat="false" ht="25.5" hidden="false" customHeight="false" outlineLevel="2" collapsed="false">
      <c r="A306" s="18" t="n">
        <v>296</v>
      </c>
      <c r="B306" s="17" t="s">
        <v>138</v>
      </c>
      <c r="C306" s="17" t="s">
        <v>21</v>
      </c>
      <c r="D306" s="17" t="s">
        <v>478</v>
      </c>
      <c r="E306" s="17" t="s">
        <v>70</v>
      </c>
      <c r="F306" s="17" t="s">
        <v>33</v>
      </c>
      <c r="G306" s="17" t="s">
        <v>70</v>
      </c>
      <c r="H306" s="17" t="s">
        <v>35</v>
      </c>
      <c r="I306" s="17" t="s">
        <v>195</v>
      </c>
      <c r="J306" s="19" t="s">
        <v>480</v>
      </c>
      <c r="K306" s="20" t="n">
        <v>-1068202.58</v>
      </c>
      <c r="L306" s="20" t="n">
        <v>-1068202.58</v>
      </c>
      <c r="M306" s="20" t="n">
        <v>-1113742.34</v>
      </c>
      <c r="N306" s="21" t="n">
        <f aca="false">(M306/L306)*100</f>
        <v>104.263213818488</v>
      </c>
    </row>
    <row r="307" customFormat="false" ht="12.75" hidden="false" customHeight="false" outlineLevel="0" collapsed="false">
      <c r="A307" s="16"/>
      <c r="B307" s="23"/>
      <c r="C307" s="23"/>
      <c r="D307" s="23"/>
      <c r="E307" s="23"/>
      <c r="F307" s="23"/>
      <c r="G307" s="23"/>
      <c r="H307" s="23"/>
      <c r="I307" s="23"/>
      <c r="J307" s="24"/>
      <c r="K307" s="25" t="n">
        <v>515271567.15</v>
      </c>
      <c r="L307" s="25" t="n">
        <v>518245704.15</v>
      </c>
      <c r="M307" s="25" t="n">
        <v>501191206.11</v>
      </c>
      <c r="N307" s="21" t="n">
        <f aca="false">(M307/L307)*100</f>
        <v>96.709186800116</v>
      </c>
    </row>
  </sheetData>
  <mergeCells count="16">
    <mergeCell ref="K1:N1"/>
    <mergeCell ref="A2:C2"/>
    <mergeCell ref="K2:N2"/>
    <mergeCell ref="K3:N3"/>
    <mergeCell ref="A5:N5"/>
    <mergeCell ref="K7:N7"/>
    <mergeCell ref="A8:A9"/>
    <mergeCell ref="B8:I8"/>
    <mergeCell ref="J8:J9"/>
    <mergeCell ref="K8:K9"/>
    <mergeCell ref="L8:L9"/>
    <mergeCell ref="M8:M9"/>
    <mergeCell ref="N8:N9"/>
    <mergeCell ref="O8:O9"/>
    <mergeCell ref="P8:P9"/>
    <mergeCell ref="Q8:Q9"/>
  </mergeCells>
  <printOptions headings="false" gridLines="false" gridLinesSet="true" horizontalCentered="false" verticalCentered="false"/>
  <pageMargins left="0" right="0" top="0.490277777777778" bottom="0"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BTR</cp:lastModifiedBy>
  <cp:lastPrinted>2013-03-25T01:38:51Z</cp:lastPrinted>
  <dcterms:modified xsi:type="dcterms:W3CDTF">2014-02-19T06:00:54Z</dcterms:modified>
  <cp:revision>0</cp:revision>
  <dc:subject/>
  <dc:title/>
</cp:coreProperties>
</file>