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-полное" sheetId="1" state="visible" r:id="rId2"/>
    <sheet name="Лист1" sheetId="2" state="visible" r:id="rId3"/>
  </sheets>
  <definedNames>
    <definedName function="false" hidden="false" localSheetId="0" name="_xlnm.Print_Titles" vbProcedure="false">'2011-полное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61">
  <si>
    <t xml:space="preserve">Отчет о реализации районных, краевых  целевых программ в Идринском районе за 2012 год</t>
  </si>
  <si>
    <t xml:space="preserve">Идринский район</t>
  </si>
  <si>
    <t xml:space="preserve">Наименование программ</t>
  </si>
  <si>
    <t xml:space="preserve">Главные распорядители бюджетных средств по программе</t>
  </si>
  <si>
    <t xml:space="preserve">Краевой бюджет</t>
  </si>
  <si>
    <t xml:space="preserve">Федеральный бюджет</t>
  </si>
  <si>
    <t xml:space="preserve">Местный бюджет</t>
  </si>
  <si>
    <t xml:space="preserve">Итого исполнено по программе (мероприятию), тыс.руб.</t>
  </si>
  <si>
    <t xml:space="preserve">Достигнутые результаты от реализованных программных мероприятий (в натуральном выражении), эффект</t>
  </si>
  <si>
    <t xml:space="preserve">Предусмотрено на 2012 год, тыс.руб.</t>
  </si>
  <si>
    <t xml:space="preserve">Исполнено на отчетную дату, тыс.руб.</t>
  </si>
  <si>
    <t xml:space="preserve">Исполнено на отчетную дату тыс.руб.</t>
  </si>
  <si>
    <t xml:space="preserve">Краевые целевые программы</t>
  </si>
  <si>
    <t xml:space="preserve">Занятость населения</t>
  </si>
  <si>
    <t xml:space="preserve">1</t>
  </si>
  <si>
    <t xml:space="preserve">Ведомственная целевая программа "Содействие занятости населения Красноярского края "</t>
  </si>
  <si>
    <t xml:space="preserve">КГБУ Центр занятости населения </t>
  </si>
  <si>
    <t xml:space="preserve">в том числе по мероприятиям</t>
  </si>
  <si>
    <t xml:space="preserve">1.1</t>
  </si>
  <si>
    <t xml:space="preserve">Организация временного трудоустройства несовершеннолетним гражданам в возрасте от 14 до 18 лет</t>
  </si>
  <si>
    <t xml:space="preserve">трудоустроено на временную работу 135 несовершеннолетних граждан</t>
  </si>
  <si>
    <t xml:space="preserve">1.2</t>
  </si>
  <si>
    <t xml:space="preserve">Организация ярмарок вакансий и учебных рабочих мест</t>
  </si>
  <si>
    <t xml:space="preserve">проведено 4 ярмарки вакансий и учебных рабочих мест</t>
  </si>
  <si>
    <t xml:space="preserve">1.3</t>
  </si>
  <si>
    <t xml:space="preserve">Информирование населения и работодателей о положении на рунке труда</t>
  </si>
  <si>
    <t xml:space="preserve">получили информацию о положении на рынке труда 1515 граждан и 43 работодателя</t>
  </si>
  <si>
    <t xml:space="preserve">1.4</t>
  </si>
  <si>
    <t xml:space="preserve">Организация общественных работ</t>
  </si>
  <si>
    <t xml:space="preserve">Приняли участие в общественных работах 153 человека</t>
  </si>
  <si>
    <t xml:space="preserve">1.5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Трудоустроено 41 чел. , из числа безработных граждан, испытывающих трудности в поиске работы</t>
  </si>
  <si>
    <t xml:space="preserve">1.6</t>
  </si>
  <si>
    <t xml:space="preserve">Организация содействия самозанятости населения</t>
  </si>
  <si>
    <t xml:space="preserve">Получили услугу содействия самозанятости 90 безработных граждан. Получили финансовую помощь при регистрации собственного дела - 90 человек</t>
  </si>
  <si>
    <t xml:space="preserve">1.7</t>
  </si>
  <si>
    <t xml:space="preserve">Организация временного трудоустройства безработных граждан в возрасте от 18 до 20 лет из числа выпускников начального и среднего профессионального образования, ищущих работу впервые</t>
  </si>
  <si>
    <t xml:space="preserve">Трудоустроено 2 безработных гражданина в возрасте от 18 до 20 лет из числа выпускников начального и среднего профессионального  образования</t>
  </si>
  <si>
    <t xml:space="preserve">1.8</t>
  </si>
  <si>
    <t xml:space="preserve">Профессиональное обучение безработных граждан</t>
  </si>
  <si>
    <t xml:space="preserve">приступили к профессиональному обучению- 90 безработных граждан</t>
  </si>
  <si>
    <t xml:space="preserve">1.9</t>
  </si>
  <si>
    <t xml:space="preserve">Профессиональная ориентация </t>
  </si>
  <si>
    <t xml:space="preserve">Получили услугу по профессиональной ориентации 1210 человек</t>
  </si>
  <si>
    <t xml:space="preserve">1.10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краевых государственных учреждений службы занятости населения </t>
  </si>
  <si>
    <t xml:space="preserve">4 безработных гражданина получили финансовую поддержку при переезде в другую местность для трудоустройства по направлению ЦЗН, 1 безработный гражданин получил  финансовую поддержку при переселнии в другую местность для трудоустройства по направлению ЦЗН</t>
  </si>
  <si>
    <t xml:space="preserve">1.11</t>
  </si>
  <si>
    <t xml:space="preserve">Профессиональная подготовка , переподготовка и повышение квалификации женщин в период отпуска по уходу за ребенком до достижения им возраста трех лет, включая обучение в другой местности</t>
  </si>
  <si>
    <t xml:space="preserve">направлена на обучение 1 женщина в период отпуска по уходу за ребенком до 3 лет</t>
  </si>
  <si>
    <t xml:space="preserve">2</t>
  </si>
  <si>
    <t xml:space="preserve">Региональная программа дополнительных мероприятий, направленных на содействие трудоустройству многодетных родителей, родителей, воспитывающих детей-инвалидов, незанятых инвалидов на оборудованные (оснащенные) для них рабочие места, в Красноярском крае в 2012 году</t>
  </si>
  <si>
    <t xml:space="preserve">2.1</t>
  </si>
  <si>
    <t xml:space="preserve">Оборудование (оснащение)  рабочих мест для трудоустройства многодетных родителей, родителей, воспитывающих детей-инвалидов, незанятых инвалидов</t>
  </si>
  <si>
    <t xml:space="preserve">создано 1 рабочее место для многодетного родителя</t>
  </si>
  <si>
    <t xml:space="preserve">Сельское хозяйство</t>
  </si>
  <si>
    <t xml:space="preserve">КЦП "Развитие сельскохозяйственной потребительской кооперации в Красноярском крае" на 2010-2012 годы</t>
  </si>
  <si>
    <t xml:space="preserve">Кооперативы</t>
  </si>
  <si>
    <t xml:space="preserve">Развитие потребительских кооперативов в районе</t>
  </si>
  <si>
    <t xml:space="preserve">3.1</t>
  </si>
  <si>
    <t xml:space="preserve">Закуп молока</t>
  </si>
  <si>
    <t xml:space="preserve">Закуплено через систему потребительских кооперативов 3060 тонн молока</t>
  </si>
  <si>
    <t xml:space="preserve">3.2</t>
  </si>
  <si>
    <t xml:space="preserve">Закуп мяса свиней и КРС</t>
  </si>
  <si>
    <t xml:space="preserve">Закуплено через систему потребительских кооперативов 113 тонн мяса свиней в живом весе и 485 тонн мяса КРС в живом весе.</t>
  </si>
  <si>
    <t xml:space="preserve">4</t>
  </si>
  <si>
    <t xml:space="preserve">ДЦП "Кадровое обеспечение агропромышленного комплекса Красноярского края" на 2009-2011 годы</t>
  </si>
  <si>
    <t xml:space="preserve">Сельхозпредприятия</t>
  </si>
  <si>
    <t xml:space="preserve">Привлечение молодых специалистов для работы в сельхозпредприятиях района</t>
  </si>
  <si>
    <t xml:space="preserve">4.1</t>
  </si>
  <si>
    <t xml:space="preserve">Возмещение части затрат на выплату заработной платы молодому специалисту.</t>
  </si>
  <si>
    <t xml:space="preserve">Возмещена часть заработной платы одиннадцати молодым специалистам сельхозпредприятий района.</t>
  </si>
  <si>
    <t xml:space="preserve">5</t>
  </si>
  <si>
    <t xml:space="preserve">Национальный проект Поддержка и развитие малых форм хозяйствования.</t>
  </si>
  <si>
    <t xml:space="preserve">Администрация района</t>
  </si>
  <si>
    <t xml:space="preserve">Развитие ЛПХ в районе</t>
  </si>
  <si>
    <t xml:space="preserve">5.1</t>
  </si>
  <si>
    <t xml:space="preserve">Субсидирование части процентной ставки по полученным кредитам на развитие личных подсобных хозяйств.</t>
  </si>
  <si>
    <t xml:space="preserve">Возмещение части процентной ставки по полученным кредитам на развитие личных подсобных хозяйств.</t>
  </si>
  <si>
    <t xml:space="preserve">Социальная защита населения</t>
  </si>
  <si>
    <t xml:space="preserve">6</t>
  </si>
  <si>
    <t xml:space="preserve">КЦП "Социальная поддержка населения, находящегося в трудной жизненной ситуации" на 2008-2010 годы</t>
  </si>
  <si>
    <t xml:space="preserve">УСЗН</t>
  </si>
  <si>
    <t xml:space="preserve">6.1</t>
  </si>
  <si>
    <t xml:space="preserve">Единовременная материальная помощь гражданам, находящимся в трудной жизненной ситуации </t>
  </si>
  <si>
    <t xml:space="preserve">оказана материальная помощь гражданам в  приобретении одежды для детей, оплата проезда в краевую больницу.</t>
  </si>
  <si>
    <t xml:space="preserve">6.2</t>
  </si>
  <si>
    <t xml:space="preserve">Единовременная материальная помощь одиноко проживающим пенсионерам на ремонт жилья. </t>
  </si>
  <si>
    <t xml:space="preserve">оказана помощь гражданам в ремонте жилья</t>
  </si>
  <si>
    <t xml:space="preserve">6.3</t>
  </si>
  <si>
    <t xml:space="preserve">Предоставление единовременной адресной материальной помощи отдельным категориям гражданам на ремонт печного отопления и электропроводки</t>
  </si>
  <si>
    <t xml:space="preserve">Получили материальтную помощь граждане на ремонт печного отопления и электропроводки.</t>
  </si>
  <si>
    <t xml:space="preserve">7</t>
  </si>
  <si>
    <t xml:space="preserve">ДЦП "Дополнительные меры социальной поддержки ветеранов Великой Отечественной войны 1941-1945 годов" на 2009-2010 годы</t>
  </si>
  <si>
    <t xml:space="preserve">оказана материальная помощь 13  гражданам по     тыс.руб.</t>
  </si>
  <si>
    <t xml:space="preserve">8</t>
  </si>
  <si>
    <t xml:space="preserve">КЦП "Дети" Субвенции  по назначению и выплате ежемесячной компенсационной выплаты родителю, ребенку которого временно не предоставлено место в дошкольном образовательном учреждении"</t>
  </si>
  <si>
    <t xml:space="preserve">Получили компенсацию  в 2012 году 360 детей. Данная мера направлена на усиление государственной поддержки семей, имеющих детей</t>
  </si>
  <si>
    <t xml:space="preserve">Культура</t>
  </si>
  <si>
    <t xml:space="preserve">9</t>
  </si>
  <si>
    <t xml:space="preserve">КЦП "Культура Красноярья на 2010-2012 г.г."</t>
  </si>
  <si>
    <t xml:space="preserve">отдел культуры, спорта и молодежной политики администрации  района</t>
  </si>
  <si>
    <t xml:space="preserve">в том числе мероприятия программы</t>
  </si>
  <si>
    <t xml:space="preserve">9.1</t>
  </si>
  <si>
    <t xml:space="preserve">«Субсидии бюджетам муниципальных образований Красноярского края на приобретение компьютерной техники для муниципальных библиотек сельских поселений и муниципальных учреждений культуры музейного типа»</t>
  </si>
  <si>
    <t xml:space="preserve">Установлены комплекты компьютерного оборудования, появилась возможность внедрения новых видов услуг для населения</t>
  </si>
  <si>
    <t xml:space="preserve">9.2</t>
  </si>
  <si>
    <t xml:space="preserve">«Субсидии бюджетам муниципальных образований Красноярского края на комплектование фондов муниципальных библиотек»</t>
  </si>
  <si>
    <t xml:space="preserve">пополнение библиотечного фонда</t>
  </si>
  <si>
    <t xml:space="preserve">10</t>
  </si>
  <si>
    <t xml:space="preserve">КДЦП "Даеш Молодеж на 2012-2014 гг"</t>
  </si>
  <si>
    <t xml:space="preserve">10.1</t>
  </si>
  <si>
    <t xml:space="preserve">Организация мероприятий, акций с молодежью.</t>
  </si>
  <si>
    <t xml:space="preserve">Воспитание в молодежи чувства патриотизма. Формирование здорового образа жизни.</t>
  </si>
  <si>
    <t xml:space="preserve">10.2</t>
  </si>
  <si>
    <t xml:space="preserve">Поддержка талантливых и одаренных молодых граждан в с.Никольское</t>
  </si>
  <si>
    <t xml:space="preserve">Развитие творческого потенциала молодежи села.</t>
  </si>
  <si>
    <t xml:space="preserve">11</t>
  </si>
  <si>
    <t xml:space="preserve">ДЦП "Развитие и модернизация материально-технической базы муниципальных учреждений культуры сельских поселений Краснояркого края на 2012-2014 годы"</t>
  </si>
  <si>
    <t xml:space="preserve">11.1</t>
  </si>
  <si>
    <t xml:space="preserve">Разработка и корректировка проектно-сметной докуметации, капитальный ремонт и реконструкция</t>
  </si>
  <si>
    <t xml:space="preserve">проведен капитальный ремонт и реконструкция зданий сельских учреждений с.Б-Телек и с.Новоберезовка</t>
  </si>
  <si>
    <t xml:space="preserve">11.2</t>
  </si>
  <si>
    <t xml:space="preserve">обеспечение пожарной безопасности сельских учреждений культуры </t>
  </si>
  <si>
    <t xml:space="preserve">обеспечена пожарная безопасность в клубах в с.Б-Телек и в с.Новоберезовка</t>
  </si>
  <si>
    <t xml:space="preserve">12</t>
  </si>
  <si>
    <t xml:space="preserve">ДЦП "От массовости к мастерству на 2011-2013 гг"</t>
  </si>
  <si>
    <t xml:space="preserve">12.1</t>
  </si>
  <si>
    <t xml:space="preserve">Приобретение спортивного инвентаря и оборудования для спортклуба "Фортуна"</t>
  </si>
  <si>
    <t xml:space="preserve">Приобретен спортивный инвентарь и оборудование для спортклуба в с.Никольское.</t>
  </si>
  <si>
    <t xml:space="preserve">12.2</t>
  </si>
  <si>
    <t xml:space="preserve">Приобретение спортивного инвентаря и оборудования для спортклуба "Витязь"</t>
  </si>
  <si>
    <t xml:space="preserve">Приобретен спортивный инвентарь и оборудование для спортклуба в с.Б-Хабык.</t>
  </si>
  <si>
    <t xml:space="preserve">12.3</t>
  </si>
  <si>
    <t xml:space="preserve">Приобретение спортивного инвентаоря и оборудование для спортклуба "Олимп"</t>
  </si>
  <si>
    <t xml:space="preserve">Приобретен спортивный инвентарь и оборудование для спортклуба</t>
  </si>
  <si>
    <t xml:space="preserve">13</t>
  </si>
  <si>
    <t xml:space="preserve">ДЦП "Патриотическое воспитание молодежи Красноярского края на 2012-2014 гг"</t>
  </si>
  <si>
    <t xml:space="preserve">Привлечение молодежи к занятию спортом</t>
  </si>
  <si>
    <t xml:space="preserve">13.1</t>
  </si>
  <si>
    <t xml:space="preserve">Приобретение пейнтбольного оборудования</t>
  </si>
  <si>
    <t xml:space="preserve">ЖКХ</t>
  </si>
  <si>
    <t xml:space="preserve">14</t>
  </si>
  <si>
    <t xml:space="preserve">Краевая целевая программа "Модернизация, реконструкция и капитальный ремонт объектов коммунальной инфраструктуры муниципальных образований Красноярского края"  на 2010-2012 гг"</t>
  </si>
  <si>
    <t xml:space="preserve">Отдел по вопросам строительства, архитектуры коммунального и дорожного хозяйства, энергетики, транспорта и связи администрации Идринского района </t>
  </si>
  <si>
    <t xml:space="preserve">14.1</t>
  </si>
  <si>
    <t xml:space="preserve">Капитальный ремонт ветхих тепловых сетей от котельной №3 (К4-К11),  с. Идринское</t>
  </si>
  <si>
    <t xml:space="preserve">Замена - 0,220 км сети, ДУ=219 мм;</t>
  </si>
  <si>
    <t xml:space="preserve">14.2</t>
  </si>
  <si>
    <t xml:space="preserve">Замена водонапорной башни, д. Мензот </t>
  </si>
  <si>
    <t xml:space="preserve">Замена изношенной водонапорной башни на новую;   </t>
  </si>
  <si>
    <t xml:space="preserve">14.3</t>
  </si>
  <si>
    <t xml:space="preserve">Капитальный ремонт тепловых сетей от котельной №1, с. Идринское</t>
  </si>
  <si>
    <t xml:space="preserve">Замена сети 0,059 км Ду 120мм; замена теплоизоляции и деревянных лотковых элементов; </t>
  </si>
  <si>
    <t xml:space="preserve">14.4</t>
  </si>
  <si>
    <t xml:space="preserve">Полигон твердых бытовых отходов в с. Идринское </t>
  </si>
  <si>
    <t xml:space="preserve">Улучшено состояние окружающей среды,  обеспечена   экологическая безопасность. Окончание строительства полигона ТБО сопутствует организованному сбору твёрдых бытовых отходов в населённых пунктов Идринского района.</t>
  </si>
  <si>
    <t xml:space="preserve">Образование</t>
  </si>
  <si>
    <t xml:space="preserve">15</t>
  </si>
  <si>
    <t xml:space="preserve">Долгосрочная целевая программа "Обеспечение жизнедеятельности образовательных учреждений края" на 2011-2012 года</t>
  </si>
  <si>
    <t xml:space="preserve">Управление образования администрации района</t>
  </si>
  <si>
    <t xml:space="preserve">Создание благоприятных условий для осуществления образовательного процесса</t>
  </si>
  <si>
    <t xml:space="preserve">15.1</t>
  </si>
  <si>
    <t xml:space="preserve">Субсидии на приобретение технологического оборудования для пищеблоков в общеобразовательных учреждениях края</t>
  </si>
  <si>
    <t xml:space="preserve">Устранение предписаний Роспотребнадзора</t>
  </si>
  <si>
    <t xml:space="preserve">15.2</t>
  </si>
  <si>
    <t xml:space="preserve">Субсидии на капитальный ремонт здания находящейся в аварийном состоянии</t>
  </si>
  <si>
    <t xml:space="preserve">Устранение предписаний Роспотребнадзора,Ростехнадзора.Заключение о техническом состояние зданий ООО "Недвижимость"</t>
  </si>
  <si>
    <t xml:space="preserve">15.3</t>
  </si>
  <si>
    <t xml:space="preserve">Субсидии на подготовку муниципальных общеобразовательных учреждений,реализующих общеобразовательные программы начального общего,основного общего и среднего(полного) общего образования,к новому учебному году</t>
  </si>
  <si>
    <t xml:space="preserve">Устранение предписаний Роспожнадзора,Роспотребнадзора</t>
  </si>
  <si>
    <t xml:space="preserve">15.4</t>
  </si>
  <si>
    <t xml:space="preserve">Возмещение расходов на проведение в соответствии с правилами пожарной безопасности зданий муниципальных общеобразовательных учреждений края</t>
  </si>
  <si>
    <t xml:space="preserve">Устранение предписаний Роспожнадзора</t>
  </si>
  <si>
    <t xml:space="preserve">Здравоохранение</t>
  </si>
  <si>
    <t xml:space="preserve">16</t>
  </si>
  <si>
    <t xml:space="preserve">КДЦП "Комплексные меры противодействия распространению наркомании, пьянства и алкоголизма в Красноярском крае"на 2010-2012 годы.</t>
  </si>
  <si>
    <t xml:space="preserve">Формирование  общества,  ведущего  здоровый
образ жизни
</t>
  </si>
  <si>
    <t xml:space="preserve">16.1</t>
  </si>
  <si>
    <t xml:space="preserve">Приобретение теста ИХА -3 мульти для выявления наркотиков</t>
  </si>
  <si>
    <t xml:space="preserve">16.2</t>
  </si>
  <si>
    <t xml:space="preserve">Выполнение работ по уничтожению очагов дикорастущей конопли в 2012 году с применением гербицидов сплошного дейсвия</t>
  </si>
  <si>
    <t xml:space="preserve">Уничтожение очагов дикорастущей конопли</t>
  </si>
  <si>
    <t xml:space="preserve">17</t>
  </si>
  <si>
    <t xml:space="preserve">КЦП "Предупреждение и борьба с социально-значимыми заболеваниями"на 2011-2013 годы</t>
  </si>
  <si>
    <t xml:space="preserve">МБУЗ Идринкая ЦРБ</t>
  </si>
  <si>
    <t xml:space="preserve">Проведение профилактических мероприятий по предупреждению возникновения социально значимых заболеваний</t>
  </si>
  <si>
    <t xml:space="preserve">17.1</t>
  </si>
  <si>
    <t xml:space="preserve">Приобретение притивотуберкулезных препаратов</t>
  </si>
  <si>
    <t xml:space="preserve">17.2</t>
  </si>
  <si>
    <t xml:space="preserve">Краевая целевая программа «Национальный календарь профилактики прививок»</t>
  </si>
  <si>
    <t xml:space="preserve">Снижение заболеваемости гриппом, полиомиелитом, паратитом, корью, дефтерией, гепатитом, краснухой, клещевым инцефалитом.</t>
  </si>
  <si>
    <t xml:space="preserve">проведение вакцинаций</t>
  </si>
  <si>
    <t xml:space="preserve">18</t>
  </si>
  <si>
    <t xml:space="preserve">Краевая программа модернизации здравоохранения  Идринского района Красноярского края 2012-2014 </t>
  </si>
  <si>
    <t xml:space="preserve">18.1</t>
  </si>
  <si>
    <t xml:space="preserve">Установка модульного ФАПа</t>
  </si>
  <si>
    <t xml:space="preserve">ФФОМС</t>
  </si>
  <si>
    <t xml:space="preserve">улучшение доступности и качества лечения</t>
  </si>
  <si>
    <t xml:space="preserve">18.2</t>
  </si>
  <si>
    <t xml:space="preserve">Установка вентиляции</t>
  </si>
  <si>
    <t xml:space="preserve">Внедрение стандартов оказания медицинской помощи</t>
  </si>
  <si>
    <t xml:space="preserve">18.3</t>
  </si>
  <si>
    <t xml:space="preserve">Приобретение оборудования</t>
  </si>
  <si>
    <t xml:space="preserve">18.4</t>
  </si>
  <si>
    <t xml:space="preserve">Развитие ннформационных систем здравоохранеия</t>
  </si>
  <si>
    <t xml:space="preserve">18.5</t>
  </si>
  <si>
    <t xml:space="preserve">Внедрение стандартов оказания  медицинской помощи (выплаты стимулирующего характера мед.работникам)</t>
  </si>
  <si>
    <t xml:space="preserve">Итого по краевым программам</t>
  </si>
  <si>
    <t xml:space="preserve">Районные целевые программы</t>
  </si>
  <si>
    <t xml:space="preserve">Обеспечение жильем</t>
  </si>
  <si>
    <t xml:space="preserve">РДЦП "Обеспечение жильем молодых семей на 2012-2015 гг"</t>
  </si>
  <si>
    <t xml:space="preserve">Администрация Идринского района</t>
  </si>
  <si>
    <t xml:space="preserve">Выданы сертификаты 5 молодым семьям на приобретение жилья.</t>
  </si>
  <si>
    <t xml:space="preserve">РДЦП  "Обеспечение доступным жильем молодых семей и молодых специалистов в сельской местности на 2011-2013 гг"</t>
  </si>
  <si>
    <t xml:space="preserve">Построено 3 дома для специалистов работающих в сельском хозяйстве и социальной сфере</t>
  </si>
  <si>
    <t xml:space="preserve">Поддержка малого бизнеса</t>
  </si>
  <si>
    <t xml:space="preserve">3</t>
  </si>
  <si>
    <t xml:space="preserve">РДЦП “Поддержка и развитие малого предпринимательства в Идринском районе” на 2012-2014 гг</t>
  </si>
  <si>
    <t xml:space="preserve">ФЭУ администрации района</t>
  </si>
  <si>
    <t xml:space="preserve">Создание благоприятных условий для развития  субъектов малого бизнеса на территории района</t>
  </si>
  <si>
    <t xml:space="preserve">в том числе по мероприятиям программы</t>
  </si>
  <si>
    <t xml:space="preserve">субсидия вновь созданным субъектам малого предпринимательства</t>
  </si>
  <si>
    <t xml:space="preserve">Получили поддержку 16 вновь открывшихся ИП, организовано 25 рабочих мест.</t>
  </si>
  <si>
    <t xml:space="preserve">Молодежная политика</t>
  </si>
  <si>
    <t xml:space="preserve">РДЦП  “Молодежь Идринского района на 2012-2014 годы</t>
  </si>
  <si>
    <t xml:space="preserve">149,9</t>
  </si>
  <si>
    <t xml:space="preserve">Стимулирование молодежи к участию в активных формах досуга</t>
  </si>
  <si>
    <t xml:space="preserve">Формирование активной гражданской позиции молодежи</t>
  </si>
  <si>
    <t xml:space="preserve">40,7</t>
  </si>
  <si>
    <t xml:space="preserve">Повышение социальной активности молодежи, организован досуг детей, раскрыт их творческий потенциал</t>
  </si>
  <si>
    <t xml:space="preserve">4.2</t>
  </si>
  <si>
    <t xml:space="preserve">Патриотическое воспитание молодежи</t>
  </si>
  <si>
    <t xml:space="preserve">33,3</t>
  </si>
  <si>
    <t xml:space="preserve">Воспитание у молодого поколения чувтсва патриотизма и гражданской ответсвенности, обмен опытом между командам.</t>
  </si>
  <si>
    <t xml:space="preserve">4.3</t>
  </si>
  <si>
    <t xml:space="preserve">Формирование здорового образа жизни, укрепление здоровья</t>
  </si>
  <si>
    <t xml:space="preserve">Воспитание у молодого поколения негативного отношения к вредным привычкам.</t>
  </si>
  <si>
    <t xml:space="preserve">4.4</t>
  </si>
  <si>
    <t xml:space="preserve">Социальная защита молодых граждан</t>
  </si>
  <si>
    <t xml:space="preserve">15,7</t>
  </si>
  <si>
    <t xml:space="preserve">Привлечены трудные подростки к общественно полезным делам.</t>
  </si>
  <si>
    <t xml:space="preserve">4.5</t>
  </si>
  <si>
    <t xml:space="preserve">Поддержка талантливых и одаренных молодых граждан</t>
  </si>
  <si>
    <t xml:space="preserve">44,5</t>
  </si>
  <si>
    <t xml:space="preserve">Повышение интеллектуальной активности молодежи.</t>
  </si>
  <si>
    <t xml:space="preserve">4.6</t>
  </si>
  <si>
    <t xml:space="preserve">Обеспечение доступности к информационным ресурсам</t>
  </si>
  <si>
    <t xml:space="preserve">7,7</t>
  </si>
  <si>
    <t xml:space="preserve">Проведена подготовка кадров для молодежных СМИ района.</t>
  </si>
  <si>
    <t xml:space="preserve">Развитие физической культуры и спорта</t>
  </si>
  <si>
    <t xml:space="preserve">РДЦП "Развитие физической культуры и спорта в Идринском районе на 2012-2014 годы”</t>
  </si>
  <si>
    <t xml:space="preserve">Повышение эффективности работы по оздоровлению и физической подготовки  населения их занятости средствами активного досуга.</t>
  </si>
  <si>
    <t xml:space="preserve">Проведение соревнований, спартакиад по различным видам спорта.</t>
  </si>
  <si>
    <t xml:space="preserve">Развитие массового спорта. Привлечение детей к занятиями спортом</t>
  </si>
  <si>
    <t xml:space="preserve">5.2</t>
  </si>
  <si>
    <t xml:space="preserve">Укрепление материальной спортивной базы, ремонт спортсооружений</t>
  </si>
  <si>
    <t xml:space="preserve">Созданы благоприятные условия для занятий спортом</t>
  </si>
  <si>
    <t xml:space="preserve">5.3</t>
  </si>
  <si>
    <t xml:space="preserve">Организация работы по повышению квалификации преподавателей физической культуры и спорта, тренеров-преподавателей</t>
  </si>
  <si>
    <t xml:space="preserve">Приобретен опыт по работе в сфере физической культуры и спорта</t>
  </si>
  <si>
    <t xml:space="preserve">5.4</t>
  </si>
  <si>
    <t xml:space="preserve">Проведение районных соревнований, межрайонных турниров, соревнований ко дню села.</t>
  </si>
  <si>
    <t xml:space="preserve">Пропаганда здорового образа жизни в районе.</t>
  </si>
  <si>
    <t xml:space="preserve">РДЦП  “О мерах по снижению материнской смертности в Идринском районе на 2012-2014 гг</t>
  </si>
  <si>
    <t xml:space="preserve">сокращение количества осложнений беременности и родов</t>
  </si>
  <si>
    <t xml:space="preserve">Приобретение контрецептивных средств для беременных женщин групп соц.риска</t>
  </si>
  <si>
    <t xml:space="preserve">Снижение риска нежелательной беременности</t>
  </si>
  <si>
    <t xml:space="preserve">Продолжение работы медико-социальной помощи в женской консультации Внедрение новых форм психологической помощи молодежи (консультация психолога , работа телефона доверия , работа с органами ЗАГС)</t>
  </si>
  <si>
    <t xml:space="preserve">улучшение качества здоровья женщин репродуктивного возраста на 3,8 %</t>
  </si>
  <si>
    <t xml:space="preserve">6.4</t>
  </si>
  <si>
    <t xml:space="preserve">Организация бесплатного проезда женщин от места проживания до  мед. Учрежреждения на всех этапах оказания помощи на период наблюдения по беременности , а также оплата за проезд женщин с детьми до 1 года на диспансерное (Профилактическое) наблюдение детей , поставленных на учет в течении первого года жизни .</t>
  </si>
  <si>
    <t xml:space="preserve">улучшение качества здоровья женщин </t>
  </si>
  <si>
    <t xml:space="preserve">РДЦП  “Обеспечение безопасности населения Идринского района на 2012-2014 годы”</t>
  </si>
  <si>
    <t xml:space="preserve">Снижение уровня преступности совершенной в общественных местах </t>
  </si>
  <si>
    <t xml:space="preserve">7.1</t>
  </si>
  <si>
    <t xml:space="preserve">Организация работы народной дружины.</t>
  </si>
  <si>
    <t xml:space="preserve">Администрация Идринского сельсовета</t>
  </si>
  <si>
    <t xml:space="preserve">РДЦП  "Безопасность дорожного движения в Идринском районе на 2010-2012 гг" </t>
  </si>
  <si>
    <t xml:space="preserve">8.1</t>
  </si>
  <si>
    <t xml:space="preserve">Проведение конкурсов «Безопасное колесо», «Знатоки дорожных правил». </t>
  </si>
  <si>
    <t xml:space="preserve">Управление образования Идринского района</t>
  </si>
  <si>
    <t xml:space="preserve">Повышение культуры поведения детей на дороге, заинтересованность детей в изучении ПДД</t>
  </si>
  <si>
    <t xml:space="preserve">РДЦП  "Комплексные меры по преодолению распространения наркомании, пьянства и алкоголизма в Идринском районе на 2010-2012 годы"</t>
  </si>
  <si>
    <t xml:space="preserve">Приобретение косилок для сельсоветов в целях скашивания конопли в черте населенного пункта (приобретены 4 косилки)</t>
  </si>
  <si>
    <t xml:space="preserve">РДЦП "Отдых, оздоровление, занятость детей и подростков Идринского района в каникулярное время на 2010-2012 годы" </t>
  </si>
  <si>
    <t xml:space="preserve">Организация отдыха, оздоровления детей, нуждающихся в социальной поддержке. Привлечение молодежи к общественно полезным делам благоустройство села, дополнительный заработок для малоимущих детей.</t>
  </si>
  <si>
    <t xml:space="preserve">Создание условий для круглогодичного оздоровления детей.</t>
  </si>
  <si>
    <t xml:space="preserve">Улучшение условий, обеспечение безопасности пребывания детей в загородных оздоровительных лагерях.</t>
  </si>
  <si>
    <t xml:space="preserve">организация досуга спортивных профилактических мероприятий.</t>
  </si>
  <si>
    <t xml:space="preserve">Проведен слет трудовых отрядов, приняло участие 8 отрядов, 46 детей.</t>
  </si>
  <si>
    <t xml:space="preserve">10.3</t>
  </si>
  <si>
    <t xml:space="preserve">Организация работы интенсивных школ, профильных лагерей, досуговых
 площадок для детей и подростков. 
</t>
  </si>
  <si>
    <t xml:space="preserve">Организована работа трех стационарных палаточных лагерей, проведено четыре смены, отдохнуло 120 детей.</t>
  </si>
  <si>
    <t xml:space="preserve">10.4</t>
  </si>
  <si>
    <t xml:space="preserve">Организация трудоустройства несовершеннолетних граждан</t>
  </si>
  <si>
    <t xml:space="preserve">трудоустроено 95 детей</t>
  </si>
  <si>
    <t xml:space="preserve">10.5</t>
  </si>
  <si>
    <t xml:space="preserve">Организация подвоза, в загородные оздоровительные лагеря, в палаточные лагеря, лагеря дневного пребывания при ОУ района</t>
  </si>
  <si>
    <t xml:space="preserve">организован подвоз детей</t>
  </si>
  <si>
    <t xml:space="preserve">10.6</t>
  </si>
  <si>
    <t xml:space="preserve">Подготовка палаточных лагерей</t>
  </si>
  <si>
    <t xml:space="preserve">В летний период функционировали 3 стационарных палаточных лагеря.</t>
  </si>
  <si>
    <t xml:space="preserve">РДЦП  «Одаренные дети» на 2011-2013 годы.</t>
  </si>
  <si>
    <t xml:space="preserve">Создание условий и равных возможностей для развития интеллектуально, художественно и спортивно одаренных детей. </t>
  </si>
  <si>
    <t xml:space="preserve">Проведение массовых мероприятий с одаренными детьми</t>
  </si>
  <si>
    <t xml:space="preserve">выявление творческого потенциала одаренных детей</t>
  </si>
  <si>
    <t xml:space="preserve">Оплата организационного взноса за участие одаренных детей в зональных, краевых, всероссийских и международных конкурсах различной направленности.</t>
  </si>
  <si>
    <t xml:space="preserve">9 учащимся оплачен орг. взнос за участие во всероссийских конкурсах «Первые шаги в науке», «Моя законотворческая инициатива», «Юность, наука, культура», 3 уч-ся  стали   лауреатами   Всероссийского детского  конкурса  научно-исследовательских и творческих работ «Первые шаги в науке».</t>
  </si>
  <si>
    <t xml:space="preserve">11.3</t>
  </si>
  <si>
    <t xml:space="preserve">Выделение стипендий лучшим учащимся  района.  </t>
  </si>
  <si>
    <t xml:space="preserve">Присуждены и выплачены  стипендии Главы района  10  учащимся в размере 2500 руб.</t>
  </si>
  <si>
    <t xml:space="preserve">11.4</t>
  </si>
  <si>
    <t xml:space="preserve">Оплата орг. взноса за участие одаренных школьников  в ежегодных краевых очно-заочных интенсивных школах. Оплата 20% стоимости путевки за  участие одаренных школьников  в ежегодных краевых очно-заочных интенсивных школах при оздоровительных лагерях.</t>
  </si>
  <si>
    <t xml:space="preserve">10  учащимся  оплачен орг. взнос за участие в краевых интенсивных школах: 6 уч-ся   «Фабрика программирования», 4 учащихся -   «Летняя  школа», «Школа молодых предпринимателей».  </t>
  </si>
  <si>
    <t xml:space="preserve">11.5</t>
  </si>
  <si>
    <t xml:space="preserve">Приобретение путевок  для  спортивно одаренных детей.</t>
  </si>
  <si>
    <t xml:space="preserve">  2   спортивно одаренных ребенка получили путевки  в краевой  спортивно-оздоровительный лагерь «Родничок».</t>
  </si>
  <si>
    <t xml:space="preserve">11.6</t>
  </si>
  <si>
    <t xml:space="preserve">Приобретение оборудования для объединения технической направленности «Радиоэлектроника»  муниципального бюджетного образовательного учреждения дополнительного образования детей  Идринский районный Дом детского творчества  </t>
  </si>
  <si>
    <t xml:space="preserve"> Приобретено оборудование для объединения научно-технической направленности «Диод» МБОУ ДОД Идринский Дом детского творчества.</t>
  </si>
  <si>
    <t xml:space="preserve">11.7</t>
  </si>
  <si>
    <t xml:space="preserve">Проведение районной выставки технического творчества учащихся образовательных учреждений</t>
  </si>
  <si>
    <t xml:space="preserve">42 ребенка  приняли  участие в районной выставке технического творчества. Победитель принял участие в краевом фестивале по робототехнике.</t>
  </si>
  <si>
    <t xml:space="preserve">РЦП  "Комплексное развитие систем коммунальной инфраструктуры муниципального образования Идринский район до 2016 года"</t>
  </si>
  <si>
    <t xml:space="preserve">Модернизация системы инжерной инфраструктуры </t>
  </si>
  <si>
    <t xml:space="preserve">Установлена трансформаторная подстанция с.идринское пер.Широкий 7, к многоэтажному жилому дому мощностью 100кВт.</t>
  </si>
  <si>
    <t xml:space="preserve">Социальная защита</t>
  </si>
  <si>
    <t xml:space="preserve">РДЦП  “Доступная среда для инвалидов на 2011-2013 годы”</t>
  </si>
  <si>
    <t xml:space="preserve">Муниципальное бюджетное учреждение Центр социального обслуживания «Идринский».</t>
  </si>
  <si>
    <t xml:space="preserve">укрепление материально-технической базы муниципального учреждения социаль-ного обслуживания </t>
  </si>
  <si>
    <t xml:space="preserve">321 инвалид, в том числе 58 детей-инвалидов, за счет  укрепления материально-технической базы муниципального учреждения в 2012 году получили реабилитационные услуги</t>
  </si>
  <si>
    <t xml:space="preserve">РДЦП «Обеспечение пожарной безопасности Идринского района на 2011-2013гг"</t>
  </si>
  <si>
    <t xml:space="preserve">Приобретение   и   установка   противопожарного оборудования  </t>
  </si>
  <si>
    <t xml:space="preserve">Приобретен 1 передвижной пожарный комплекс «Огнеборец» в Новотроицкий сельсовет.</t>
  </si>
  <si>
    <t xml:space="preserve">Мероприятия  по  обеспечению  первичных  мер пожарной   безопасности </t>
  </si>
  <si>
    <t xml:space="preserve">Обеспечены первичные  меры пожарной безопасности</t>
  </si>
  <si>
    <t xml:space="preserve">РДЦП  «Организация проведения оплачиваемых общественных работ на территории Идринского района» на 2012-2014 годы </t>
  </si>
  <si>
    <t xml:space="preserve">Администрации сельсоветов</t>
  </si>
  <si>
    <t xml:space="preserve">Оказано содействие в трудоустройстве на временно созданные рабочие места в рамках общественных работ 27 безработным</t>
  </si>
  <si>
    <t xml:space="preserve">РДЦП «Развитие малоэтажного жилищного строительства в Идринском районе на 2010-2012 годы»</t>
  </si>
  <si>
    <t xml:space="preserve">Создание условий для малоэтажного  жилищного строительства. </t>
  </si>
  <si>
    <t xml:space="preserve">Межевание земельных участков</t>
  </si>
  <si>
    <t xml:space="preserve">Сформировано 15 земельных участков для предоставления их многодетным семьям.</t>
  </si>
  <si>
    <t xml:space="preserve">Итого по районным программам</t>
  </si>
  <si>
    <t xml:space="preserve">Итого по всем программам</t>
  </si>
  <si>
    <t xml:space="preserve">Руководитель</t>
  </si>
  <si>
    <t xml:space="preserve">Н.П.Антипова</t>
  </si>
  <si>
    <t xml:space="preserve">исп. Типишкина Т.В.</t>
  </si>
  <si>
    <t xml:space="preserve">Отчет о реализации районных целевых программ в Идринском районе за 2011 год</t>
  </si>
  <si>
    <t xml:space="preserve">Предусмотрено на 2011 год, тыс.руб.</t>
  </si>
  <si>
    <t xml:space="preserve">Районная долгосрочная целевая  программа "Молодежь Идринского района на 2009-2011 годы"</t>
  </si>
  <si>
    <t xml:space="preserve">100</t>
  </si>
  <si>
    <t xml:space="preserve">Районная долгосрочная целевая  программа "Развитие физической культуры и спорта на 2009-2011 гг"</t>
  </si>
  <si>
    <t xml:space="preserve">Увеличесние числа населения занимающегося спортом</t>
  </si>
  <si>
    <t xml:space="preserve">РДЦП"Отдых, оздоровление, занятость детей и подростков Идринского района в каникулярное время на 2010-2012 годы" </t>
  </si>
  <si>
    <t xml:space="preserve">Районная долгосрочная целевая программа "Комплексные меры противодейстаия распространению наркомании в Идринском районе на 2010-2012 гг", </t>
  </si>
  <si>
    <t xml:space="preserve">Районная долгосрочная целевая  программа "Молодежь Идринского района на 2012-2014 годы"</t>
  </si>
  <si>
    <t xml:space="preserve">145,88</t>
  </si>
  <si>
    <t xml:space="preserve">Районная долгосрочная целевая  программа "Развитие физической культуры и спорта на 2012-2014 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0" ySplit="6" topLeftCell="A10" activePane="bottomLeft" state="frozen"/>
      <selection pane="topLeft" activeCell="A4" activeCellId="0" sqref="A4"/>
      <selection pane="bottom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6" min="5" style="1" width="10.99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true" hidden="false" outlineLevel="0" max="11" min="11" style="1" width="23.14"/>
  </cols>
  <sheetData>
    <row r="3" customFormat="false" ht="15.75" hidden="false" customHeight="true" outlineLevel="0" collapsed="false"/>
    <row r="4" customFormat="fals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9.5" hidden="false" customHeight="true" outlineLevel="0" collapsed="false">
      <c r="A5" s="3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6"/>
      <c r="B7" s="7" t="s">
        <v>2</v>
      </c>
      <c r="C7" s="7" t="s">
        <v>3</v>
      </c>
      <c r="D7" s="7" t="s">
        <v>4</v>
      </c>
      <c r="E7" s="7"/>
      <c r="F7" s="7" t="s">
        <v>5</v>
      </c>
      <c r="G7" s="7"/>
      <c r="H7" s="7" t="s">
        <v>6</v>
      </c>
      <c r="I7" s="7"/>
      <c r="J7" s="7" t="s">
        <v>7</v>
      </c>
      <c r="K7" s="7" t="s">
        <v>8</v>
      </c>
    </row>
    <row r="8" customFormat="false" ht="12.75" hidden="false" customHeight="true" outlineLevel="0" collapsed="false">
      <c r="A8" s="6"/>
      <c r="B8" s="7"/>
      <c r="C8" s="7"/>
      <c r="D8" s="7" t="s">
        <v>9</v>
      </c>
      <c r="E8" s="7" t="s">
        <v>10</v>
      </c>
      <c r="F8" s="7" t="s">
        <v>9</v>
      </c>
      <c r="G8" s="7" t="s">
        <v>10</v>
      </c>
      <c r="H8" s="7" t="s">
        <v>9</v>
      </c>
      <c r="I8" s="7" t="s">
        <v>11</v>
      </c>
      <c r="J8" s="7"/>
      <c r="K8" s="7"/>
    </row>
    <row r="9" customFormat="false" ht="108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8.5" hidden="false" customHeight="true" outlineLevel="0" collapsed="false">
      <c r="A10" s="6"/>
      <c r="B10" s="8" t="s">
        <v>12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6.5" hidden="false" customHeight="true" outlineLevel="0" collapsed="false">
      <c r="A11" s="6"/>
      <c r="B11" s="8" t="s">
        <v>13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61.5" hidden="false" customHeight="true" outlineLevel="0" collapsed="false">
      <c r="A12" s="10" t="s">
        <v>14</v>
      </c>
      <c r="B12" s="8" t="s">
        <v>15</v>
      </c>
      <c r="C12" s="11" t="s">
        <v>16</v>
      </c>
      <c r="D12" s="12" t="n">
        <f aca="false">D14+D15+D16+D17+D18+D19+D20+D21+D22+D23+D24</f>
        <v>2371.02</v>
      </c>
      <c r="E12" s="12" t="n">
        <f aca="false">E14+E15+E16+E17+E18+E19+E20+E21+E22+E23+E24</f>
        <v>2369.22</v>
      </c>
      <c r="F12" s="12"/>
      <c r="G12" s="12"/>
      <c r="H12" s="12"/>
      <c r="I12" s="12"/>
      <c r="J12" s="12" t="n">
        <f aca="false">J14+J15+J16+J17+J18+J19+J20+J21+J22+J23+J24</f>
        <v>2369.22</v>
      </c>
      <c r="K12" s="9"/>
    </row>
    <row r="13" customFormat="false" ht="12.75" hidden="false" customHeight="true" outlineLevel="0" collapsed="false">
      <c r="A13" s="11" t="s">
        <v>1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70.5" hidden="false" customHeight="true" outlineLevel="0" collapsed="false">
      <c r="A14" s="10" t="s">
        <v>18</v>
      </c>
      <c r="B14" s="9" t="s">
        <v>19</v>
      </c>
      <c r="C14" s="11"/>
      <c r="D14" s="13" t="n">
        <v>95.7</v>
      </c>
      <c r="E14" s="13" t="n">
        <v>95.7</v>
      </c>
      <c r="F14" s="13"/>
      <c r="G14" s="13"/>
      <c r="H14" s="13"/>
      <c r="I14" s="13"/>
      <c r="J14" s="9" t="n">
        <f aca="false">E14+G14+I14</f>
        <v>95.7</v>
      </c>
      <c r="K14" s="14" t="s">
        <v>20</v>
      </c>
    </row>
    <row r="15" customFormat="false" ht="48.75" hidden="false" customHeight="true" outlineLevel="0" collapsed="false">
      <c r="A15" s="10" t="s">
        <v>21</v>
      </c>
      <c r="B15" s="11" t="s">
        <v>22</v>
      </c>
      <c r="C15" s="11"/>
      <c r="D15" s="13" t="n">
        <v>5</v>
      </c>
      <c r="E15" s="13" t="n">
        <v>5</v>
      </c>
      <c r="F15" s="13"/>
      <c r="G15" s="13"/>
      <c r="H15" s="13"/>
      <c r="I15" s="13"/>
      <c r="J15" s="9" t="n">
        <f aca="false">E15+G15+I15</f>
        <v>5</v>
      </c>
      <c r="K15" s="9" t="s">
        <v>23</v>
      </c>
    </row>
    <row r="16" customFormat="false" ht="52.5" hidden="false" customHeight="true" outlineLevel="0" collapsed="false">
      <c r="A16" s="10" t="s">
        <v>24</v>
      </c>
      <c r="B16" s="11" t="s">
        <v>25</v>
      </c>
      <c r="C16" s="11"/>
      <c r="D16" s="13" t="n">
        <v>6</v>
      </c>
      <c r="E16" s="13" t="n">
        <v>6</v>
      </c>
      <c r="F16" s="13"/>
      <c r="G16" s="13"/>
      <c r="H16" s="13"/>
      <c r="I16" s="13"/>
      <c r="J16" s="9" t="n">
        <f aca="false">E16+G16+I16</f>
        <v>6</v>
      </c>
      <c r="K16" s="9" t="s">
        <v>26</v>
      </c>
    </row>
    <row r="17" customFormat="false" ht="38.25" hidden="false" customHeight="true" outlineLevel="0" collapsed="false">
      <c r="A17" s="10" t="s">
        <v>27</v>
      </c>
      <c r="B17" s="11" t="s">
        <v>28</v>
      </c>
      <c r="C17" s="11"/>
      <c r="D17" s="15" t="n">
        <v>310.45</v>
      </c>
      <c r="E17" s="15" t="n">
        <v>310.45</v>
      </c>
      <c r="F17" s="13"/>
      <c r="G17" s="13"/>
      <c r="H17" s="13"/>
      <c r="I17" s="13"/>
      <c r="J17" s="9" t="n">
        <f aca="false">E17+G17+I17</f>
        <v>310.45</v>
      </c>
      <c r="K17" s="9" t="s">
        <v>29</v>
      </c>
    </row>
    <row r="18" customFormat="false" ht="69" hidden="false" customHeight="true" outlineLevel="0" collapsed="false">
      <c r="A18" s="10" t="s">
        <v>30</v>
      </c>
      <c r="B18" s="11" t="s">
        <v>31</v>
      </c>
      <c r="C18" s="11"/>
      <c r="D18" s="13" t="n">
        <v>94.8</v>
      </c>
      <c r="E18" s="13" t="n">
        <v>94.8</v>
      </c>
      <c r="F18" s="13"/>
      <c r="G18" s="13"/>
      <c r="H18" s="13"/>
      <c r="I18" s="13"/>
      <c r="J18" s="9" t="n">
        <f aca="false">E18+G18+I18</f>
        <v>94.8</v>
      </c>
      <c r="K18" s="9" t="s">
        <v>32</v>
      </c>
    </row>
    <row r="19" customFormat="false" ht="106.5" hidden="false" customHeight="true" outlineLevel="0" collapsed="false">
      <c r="A19" s="10" t="s">
        <v>33</v>
      </c>
      <c r="B19" s="16" t="s">
        <v>34</v>
      </c>
      <c r="C19" s="11"/>
      <c r="D19" s="15" t="n">
        <v>232.88</v>
      </c>
      <c r="E19" s="15" t="n">
        <v>232.88</v>
      </c>
      <c r="F19" s="13"/>
      <c r="G19" s="13"/>
      <c r="H19" s="13"/>
      <c r="I19" s="13"/>
      <c r="J19" s="9" t="n">
        <f aca="false">E19+G19+I19</f>
        <v>232.88</v>
      </c>
      <c r="K19" s="9" t="s">
        <v>35</v>
      </c>
    </row>
    <row r="20" customFormat="false" ht="105.75" hidden="false" customHeight="true" outlineLevel="0" collapsed="false">
      <c r="A20" s="10" t="s">
        <v>36</v>
      </c>
      <c r="B20" s="11" t="s">
        <v>37</v>
      </c>
      <c r="C20" s="11"/>
      <c r="D20" s="13" t="n">
        <v>2.69</v>
      </c>
      <c r="E20" s="13" t="n">
        <v>2.69</v>
      </c>
      <c r="F20" s="13"/>
      <c r="G20" s="13"/>
      <c r="H20" s="13"/>
      <c r="I20" s="13"/>
      <c r="J20" s="9" t="n">
        <f aca="false">E20+G20+I20</f>
        <v>2.69</v>
      </c>
      <c r="K20" s="9" t="s">
        <v>38</v>
      </c>
    </row>
    <row r="21" customFormat="false" ht="59.25" hidden="false" customHeight="true" outlineLevel="0" collapsed="false">
      <c r="A21" s="10" t="s">
        <v>39</v>
      </c>
      <c r="B21" s="11" t="s">
        <v>40</v>
      </c>
      <c r="C21" s="11"/>
      <c r="D21" s="15" t="n">
        <v>1403.3</v>
      </c>
      <c r="E21" s="15" t="n">
        <v>1403.3</v>
      </c>
      <c r="F21" s="13"/>
      <c r="G21" s="13"/>
      <c r="H21" s="13"/>
      <c r="I21" s="13"/>
      <c r="J21" s="9" t="n">
        <f aca="false">E21+G21+I21</f>
        <v>1403.3</v>
      </c>
      <c r="K21" s="9" t="s">
        <v>41</v>
      </c>
    </row>
    <row r="22" customFormat="false" ht="44.25" hidden="false" customHeight="true" outlineLevel="0" collapsed="false">
      <c r="A22" s="10" t="s">
        <v>42</v>
      </c>
      <c r="B22" s="11" t="s">
        <v>43</v>
      </c>
      <c r="C22" s="11"/>
      <c r="D22" s="13" t="n">
        <v>2.4</v>
      </c>
      <c r="E22" s="13" t="n">
        <v>2.4</v>
      </c>
      <c r="F22" s="13"/>
      <c r="G22" s="13"/>
      <c r="H22" s="13"/>
      <c r="I22" s="13"/>
      <c r="J22" s="9" t="n">
        <f aca="false">E22+G22+I22</f>
        <v>2.4</v>
      </c>
      <c r="K22" s="9" t="s">
        <v>44</v>
      </c>
    </row>
    <row r="23" customFormat="false" ht="190.5" hidden="false" customHeight="true" outlineLevel="0" collapsed="false">
      <c r="A23" s="10" t="s">
        <v>45</v>
      </c>
      <c r="B23" s="11" t="s">
        <v>46</v>
      </c>
      <c r="C23" s="11"/>
      <c r="D23" s="15" t="n">
        <v>201.3</v>
      </c>
      <c r="E23" s="15" t="n">
        <v>199.5</v>
      </c>
      <c r="F23" s="13"/>
      <c r="G23" s="13"/>
      <c r="H23" s="13"/>
      <c r="I23" s="13"/>
      <c r="J23" s="9" t="n">
        <f aca="false">E23+G23+I23</f>
        <v>199.5</v>
      </c>
      <c r="K23" s="9" t="s">
        <v>47</v>
      </c>
    </row>
    <row r="24" customFormat="false" ht="80.25" hidden="false" customHeight="true" outlineLevel="0" collapsed="false">
      <c r="A24" s="10" t="s">
        <v>48</v>
      </c>
      <c r="B24" s="11" t="s">
        <v>49</v>
      </c>
      <c r="C24" s="11"/>
      <c r="D24" s="15" t="n">
        <v>16.5</v>
      </c>
      <c r="E24" s="15" t="n">
        <v>16.5</v>
      </c>
      <c r="F24" s="13"/>
      <c r="G24" s="13"/>
      <c r="H24" s="13"/>
      <c r="I24" s="13"/>
      <c r="J24" s="9" t="n">
        <v>16.5</v>
      </c>
      <c r="K24" s="9" t="s">
        <v>50</v>
      </c>
    </row>
    <row r="25" customFormat="false" ht="229.5" hidden="false" customHeight="true" outlineLevel="0" collapsed="false">
      <c r="A25" s="10" t="s">
        <v>51</v>
      </c>
      <c r="B25" s="17" t="s">
        <v>52</v>
      </c>
      <c r="C25" s="17"/>
      <c r="D25" s="18" t="n">
        <v>30</v>
      </c>
      <c r="E25" s="18" t="n">
        <v>30</v>
      </c>
      <c r="F25" s="18"/>
      <c r="G25" s="18"/>
      <c r="H25" s="18"/>
      <c r="I25" s="18"/>
      <c r="J25" s="8" t="n">
        <v>30</v>
      </c>
      <c r="K25" s="8"/>
    </row>
    <row r="26" customFormat="false" ht="57.75" hidden="false" customHeight="true" outlineLevel="0" collapsed="false">
      <c r="A26" s="10" t="s">
        <v>53</v>
      </c>
      <c r="B26" s="11" t="s">
        <v>54</v>
      </c>
      <c r="C26" s="11"/>
      <c r="D26" s="15" t="n">
        <v>30</v>
      </c>
      <c r="E26" s="15" t="n">
        <v>30</v>
      </c>
      <c r="F26" s="13"/>
      <c r="G26" s="13"/>
      <c r="H26" s="13"/>
      <c r="I26" s="13"/>
      <c r="J26" s="9" t="n">
        <v>30</v>
      </c>
      <c r="K26" s="9" t="s">
        <v>55</v>
      </c>
    </row>
    <row r="27" customFormat="false" ht="17.25" hidden="false" customHeight="true" outlineLevel="0" collapsed="false">
      <c r="A27" s="10"/>
      <c r="B27" s="17" t="s">
        <v>56</v>
      </c>
      <c r="C27" s="11"/>
      <c r="D27" s="19"/>
      <c r="E27" s="19"/>
      <c r="F27" s="19"/>
      <c r="G27" s="19"/>
      <c r="H27" s="19"/>
      <c r="I27" s="19"/>
      <c r="J27" s="9"/>
      <c r="K27" s="9"/>
    </row>
    <row r="28" customFormat="false" ht="78" hidden="false" customHeight="true" outlineLevel="0" collapsed="false">
      <c r="A28" s="19" t="n">
        <v>3</v>
      </c>
      <c r="B28" s="9" t="s">
        <v>57</v>
      </c>
      <c r="C28" s="11" t="s">
        <v>58</v>
      </c>
      <c r="D28" s="19" t="n">
        <f aca="false">D29+D30</f>
        <v>5977</v>
      </c>
      <c r="E28" s="19" t="n">
        <f aca="false">E29+E30</f>
        <v>5977</v>
      </c>
      <c r="F28" s="19" t="n">
        <f aca="false">F29+F30</f>
        <v>0</v>
      </c>
      <c r="G28" s="19" t="n">
        <f aca="false">G29+G30</f>
        <v>0</v>
      </c>
      <c r="H28" s="19" t="n">
        <f aca="false">H29+H30</f>
        <v>0</v>
      </c>
      <c r="I28" s="19" t="n">
        <f aca="false">I29+I30</f>
        <v>0</v>
      </c>
      <c r="J28" s="19" t="n">
        <f aca="false">J29+J30</f>
        <v>5977</v>
      </c>
      <c r="K28" s="14" t="s">
        <v>59</v>
      </c>
    </row>
    <row r="29" customFormat="false" ht="36.75" hidden="false" customHeight="true" outlineLevel="0" collapsed="false">
      <c r="A29" s="10" t="s">
        <v>60</v>
      </c>
      <c r="B29" s="9" t="s">
        <v>61</v>
      </c>
      <c r="C29" s="19"/>
      <c r="D29" s="19" t="n">
        <v>4061</v>
      </c>
      <c r="E29" s="19" t="n">
        <v>4061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4061</v>
      </c>
      <c r="K29" s="9" t="s">
        <v>62</v>
      </c>
    </row>
    <row r="30" customFormat="false" ht="66" hidden="false" customHeight="true" outlineLevel="0" collapsed="false">
      <c r="A30" s="10" t="s">
        <v>63</v>
      </c>
      <c r="B30" s="9" t="s">
        <v>64</v>
      </c>
      <c r="C30" s="19"/>
      <c r="D30" s="19" t="n">
        <v>1916</v>
      </c>
      <c r="E30" s="19" t="n">
        <v>1916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1916</v>
      </c>
      <c r="K30" s="9" t="s">
        <v>65</v>
      </c>
    </row>
    <row r="31" customFormat="false" ht="69" hidden="false" customHeight="true" outlineLevel="0" collapsed="false">
      <c r="A31" s="10" t="s">
        <v>66</v>
      </c>
      <c r="B31" s="9" t="s">
        <v>67</v>
      </c>
      <c r="C31" s="9" t="s">
        <v>68</v>
      </c>
      <c r="D31" s="19" t="n">
        <v>987</v>
      </c>
      <c r="E31" s="19" t="n">
        <v>987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987</v>
      </c>
      <c r="K31" s="9" t="s">
        <v>69</v>
      </c>
    </row>
    <row r="32" customFormat="false" ht="51.75" hidden="false" customHeight="true" outlineLevel="0" collapsed="false">
      <c r="A32" s="10" t="s">
        <v>70</v>
      </c>
      <c r="B32" s="9" t="s">
        <v>71</v>
      </c>
      <c r="C32" s="19"/>
      <c r="D32" s="19" t="n">
        <v>1393.6</v>
      </c>
      <c r="E32" s="19" t="n">
        <v>1393.6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1393.6</v>
      </c>
      <c r="K32" s="9" t="s">
        <v>72</v>
      </c>
    </row>
    <row r="33" customFormat="false" ht="45.75" hidden="false" customHeight="true" outlineLevel="0" collapsed="false">
      <c r="A33" s="10" t="s">
        <v>73</v>
      </c>
      <c r="B33" s="9" t="s">
        <v>74</v>
      </c>
      <c r="C33" s="9" t="s">
        <v>75</v>
      </c>
      <c r="D33" s="19" t="n">
        <v>23.8</v>
      </c>
      <c r="E33" s="19" t="n">
        <v>23.8</v>
      </c>
      <c r="F33" s="19"/>
      <c r="G33" s="19"/>
      <c r="H33" s="19" t="n">
        <v>0</v>
      </c>
      <c r="I33" s="19" t="n">
        <v>0</v>
      </c>
      <c r="J33" s="19" t="n">
        <f aca="false">E33+G33+I33</f>
        <v>23.8</v>
      </c>
      <c r="K33" s="9" t="s">
        <v>76</v>
      </c>
    </row>
    <row r="34" customFormat="false" ht="55.5" hidden="false" customHeight="true" outlineLevel="0" collapsed="false">
      <c r="A34" s="10" t="s">
        <v>77</v>
      </c>
      <c r="B34" s="9" t="s">
        <v>78</v>
      </c>
      <c r="C34" s="19"/>
      <c r="D34" s="19" t="n">
        <v>23.8</v>
      </c>
      <c r="E34" s="19" t="n">
        <v>23.8</v>
      </c>
      <c r="F34" s="19"/>
      <c r="G34" s="19"/>
      <c r="H34" s="19" t="n">
        <v>0</v>
      </c>
      <c r="I34" s="19" t="n">
        <v>0</v>
      </c>
      <c r="J34" s="19" t="n">
        <f aca="false">E34+G34+I34</f>
        <v>23.8</v>
      </c>
      <c r="K34" s="9" t="s">
        <v>79</v>
      </c>
    </row>
    <row r="35" customFormat="false" ht="18.75" hidden="false" customHeight="true" outlineLevel="0" collapsed="false">
      <c r="A35" s="10"/>
      <c r="B35" s="17" t="s">
        <v>80</v>
      </c>
      <c r="C35" s="19"/>
      <c r="D35" s="19"/>
      <c r="E35" s="19"/>
      <c r="F35" s="19"/>
      <c r="G35" s="19"/>
      <c r="H35" s="19"/>
      <c r="I35" s="19"/>
      <c r="J35" s="19"/>
      <c r="K35" s="9"/>
    </row>
    <row r="36" customFormat="false" ht="69.75" hidden="false" customHeight="true" outlineLevel="0" collapsed="false">
      <c r="A36" s="10" t="s">
        <v>81</v>
      </c>
      <c r="B36" s="9" t="s">
        <v>82</v>
      </c>
      <c r="C36" s="19" t="s">
        <v>83</v>
      </c>
      <c r="D36" s="19" t="n">
        <f aca="false">D37+D38+D39</f>
        <v>1003.2</v>
      </c>
      <c r="E36" s="19" t="n">
        <f aca="false">E37+E38+E39</f>
        <v>1003.2</v>
      </c>
      <c r="F36" s="19" t="n">
        <f aca="false">F37+F38+F39</f>
        <v>0</v>
      </c>
      <c r="G36" s="19" t="n">
        <f aca="false">G37+G38+G39</f>
        <v>0</v>
      </c>
      <c r="H36" s="19" t="n">
        <f aca="false">H37+H38+H39</f>
        <v>0</v>
      </c>
      <c r="I36" s="19" t="n">
        <f aca="false">I37+I38+I39</f>
        <v>0</v>
      </c>
      <c r="J36" s="19" t="n">
        <f aca="false">J37+J38+J39</f>
        <v>1003.2</v>
      </c>
      <c r="K36" s="9"/>
    </row>
    <row r="37" customFormat="false" ht="67.5" hidden="false" customHeight="true" outlineLevel="0" collapsed="false">
      <c r="A37" s="10" t="s">
        <v>84</v>
      </c>
      <c r="B37" s="11" t="s">
        <v>85</v>
      </c>
      <c r="C37" s="19"/>
      <c r="D37" s="19" t="n">
        <v>314.9</v>
      </c>
      <c r="E37" s="19" t="n">
        <v>314.9</v>
      </c>
      <c r="F37" s="19"/>
      <c r="G37" s="19"/>
      <c r="H37" s="19"/>
      <c r="I37" s="19"/>
      <c r="J37" s="19" t="n">
        <f aca="false">E37+G37+I37</f>
        <v>314.9</v>
      </c>
      <c r="K37" s="9" t="s">
        <v>86</v>
      </c>
    </row>
    <row r="38" customFormat="false" ht="40.5" hidden="false" customHeight="true" outlineLevel="0" collapsed="false">
      <c r="A38" s="10" t="s">
        <v>87</v>
      </c>
      <c r="B38" s="11" t="s">
        <v>88</v>
      </c>
      <c r="C38" s="19"/>
      <c r="D38" s="20" t="n">
        <v>213.7</v>
      </c>
      <c r="E38" s="20" t="n">
        <v>213.7</v>
      </c>
      <c r="F38" s="19"/>
      <c r="G38" s="19"/>
      <c r="H38" s="19"/>
      <c r="I38" s="19"/>
      <c r="J38" s="19" t="n">
        <f aca="false">E38+G38+I38</f>
        <v>213.7</v>
      </c>
      <c r="K38" s="21" t="s">
        <v>89</v>
      </c>
    </row>
    <row r="39" customFormat="false" ht="118.5" hidden="false" customHeight="true" outlineLevel="0" collapsed="false">
      <c r="A39" s="10" t="s">
        <v>90</v>
      </c>
      <c r="B39" s="11" t="s">
        <v>91</v>
      </c>
      <c r="C39" s="19"/>
      <c r="D39" s="20" t="n">
        <v>474.6</v>
      </c>
      <c r="E39" s="20" t="n">
        <v>474.6</v>
      </c>
      <c r="F39" s="19"/>
      <c r="G39" s="19"/>
      <c r="H39" s="19"/>
      <c r="I39" s="19"/>
      <c r="J39" s="19" t="n">
        <f aca="false">E39+G39+I39</f>
        <v>474.6</v>
      </c>
      <c r="K39" s="21" t="s">
        <v>92</v>
      </c>
    </row>
    <row r="40" customFormat="false" ht="72" hidden="false" customHeight="true" outlineLevel="0" collapsed="false">
      <c r="A40" s="10" t="s">
        <v>93</v>
      </c>
      <c r="B40" s="9" t="s">
        <v>94</v>
      </c>
      <c r="C40" s="19" t="s">
        <v>83</v>
      </c>
      <c r="D40" s="19" t="n">
        <v>92.7</v>
      </c>
      <c r="E40" s="19" t="n">
        <v>92.7</v>
      </c>
      <c r="F40" s="19"/>
      <c r="G40" s="19"/>
      <c r="H40" s="19"/>
      <c r="I40" s="19"/>
      <c r="J40" s="19" t="n">
        <f aca="false">E40+G40+I40</f>
        <v>92.7</v>
      </c>
      <c r="K40" s="9" t="s">
        <v>95</v>
      </c>
    </row>
    <row r="41" customFormat="false" ht="123" hidden="false" customHeight="true" outlineLevel="0" collapsed="false">
      <c r="A41" s="10" t="s">
        <v>96</v>
      </c>
      <c r="B41" s="9" t="s">
        <v>97</v>
      </c>
      <c r="C41" s="19" t="s">
        <v>83</v>
      </c>
      <c r="D41" s="19" t="n">
        <v>17353.4</v>
      </c>
      <c r="E41" s="19" t="n">
        <v>15732.4</v>
      </c>
      <c r="F41" s="19"/>
      <c r="G41" s="19"/>
      <c r="H41" s="19"/>
      <c r="I41" s="19"/>
      <c r="J41" s="19" t="n">
        <f aca="false">E41+G41+I41</f>
        <v>15732.4</v>
      </c>
      <c r="K41" s="9" t="s">
        <v>98</v>
      </c>
    </row>
    <row r="42" customFormat="false" ht="16.5" hidden="false" customHeight="true" outlineLevel="0" collapsed="false">
      <c r="A42" s="10"/>
      <c r="B42" s="8" t="s">
        <v>99</v>
      </c>
      <c r="C42" s="9"/>
      <c r="D42" s="19"/>
      <c r="E42" s="19"/>
      <c r="F42" s="19"/>
      <c r="G42" s="19"/>
      <c r="H42" s="19"/>
      <c r="I42" s="19"/>
      <c r="J42" s="19"/>
      <c r="K42" s="9"/>
    </row>
    <row r="43" customFormat="false" ht="66" hidden="false" customHeight="true" outlineLevel="0" collapsed="false">
      <c r="A43" s="10" t="s">
        <v>100</v>
      </c>
      <c r="B43" s="8" t="s">
        <v>101</v>
      </c>
      <c r="C43" s="9" t="s">
        <v>102</v>
      </c>
      <c r="D43" s="22" t="n">
        <f aca="false">D45+D46</f>
        <v>670.5</v>
      </c>
      <c r="E43" s="22" t="n">
        <f aca="false">E45+E46</f>
        <v>614.5</v>
      </c>
      <c r="F43" s="22"/>
      <c r="G43" s="22"/>
      <c r="H43" s="22" t="n">
        <f aca="false">H45+H46</f>
        <v>47.03</v>
      </c>
      <c r="I43" s="22" t="n">
        <f aca="false">I45+I46</f>
        <v>46.43</v>
      </c>
      <c r="J43" s="22" t="n">
        <f aca="false">J45+J46</f>
        <v>660.93</v>
      </c>
      <c r="K43" s="9"/>
    </row>
    <row r="44" customFormat="false" ht="18.75" hidden="false" customHeight="true" outlineLevel="0" collapsed="false">
      <c r="A44" s="11" t="s">
        <v>103</v>
      </c>
      <c r="B44" s="11"/>
      <c r="C44" s="11"/>
      <c r="D44" s="11"/>
      <c r="E44" s="11"/>
      <c r="F44" s="11"/>
      <c r="G44" s="11"/>
      <c r="H44" s="11"/>
      <c r="I44" s="11"/>
      <c r="J44" s="9"/>
      <c r="K44" s="11"/>
    </row>
    <row r="45" customFormat="false" ht="105" hidden="false" customHeight="true" outlineLevel="0" collapsed="false">
      <c r="A45" s="23" t="s">
        <v>104</v>
      </c>
      <c r="B45" s="9" t="s">
        <v>105</v>
      </c>
      <c r="C45" s="9"/>
      <c r="D45" s="11" t="n">
        <v>504</v>
      </c>
      <c r="E45" s="11" t="n">
        <v>448</v>
      </c>
      <c r="F45" s="11"/>
      <c r="G45" s="11"/>
      <c r="H45" s="11" t="n">
        <v>5.4</v>
      </c>
      <c r="I45" s="11" t="n">
        <v>4.8</v>
      </c>
      <c r="J45" s="9" t="n">
        <f aca="false">I45+E45</f>
        <v>452.8</v>
      </c>
      <c r="K45" s="11" t="s">
        <v>106</v>
      </c>
    </row>
    <row r="46" customFormat="false" ht="63" hidden="false" customHeight="true" outlineLevel="0" collapsed="false">
      <c r="A46" s="10" t="s">
        <v>107</v>
      </c>
      <c r="B46" s="9" t="s">
        <v>108</v>
      </c>
      <c r="C46" s="9"/>
      <c r="D46" s="19" t="n">
        <v>166.5</v>
      </c>
      <c r="E46" s="19" t="n">
        <v>166.5</v>
      </c>
      <c r="F46" s="19"/>
      <c r="G46" s="19"/>
      <c r="H46" s="19" t="n">
        <v>41.63</v>
      </c>
      <c r="I46" s="19" t="n">
        <v>41.63</v>
      </c>
      <c r="J46" s="24" t="n">
        <f aca="false">E46+I46</f>
        <v>208.13</v>
      </c>
      <c r="K46" s="9" t="s">
        <v>109</v>
      </c>
    </row>
    <row r="47" customFormat="false" ht="33" hidden="false" customHeight="true" outlineLevel="0" collapsed="false">
      <c r="A47" s="10" t="s">
        <v>110</v>
      </c>
      <c r="B47" s="8" t="s">
        <v>111</v>
      </c>
      <c r="C47" s="9"/>
      <c r="D47" s="19" t="n">
        <f aca="false">D48+D49</f>
        <v>50</v>
      </c>
      <c r="E47" s="19" t="n">
        <f aca="false">E48+E49</f>
        <v>50</v>
      </c>
      <c r="F47" s="19"/>
      <c r="G47" s="19"/>
      <c r="H47" s="19"/>
      <c r="I47" s="19"/>
      <c r="J47" s="19" t="n">
        <f aca="false">J48+J49</f>
        <v>50</v>
      </c>
      <c r="K47" s="9"/>
    </row>
    <row r="48" customFormat="false" ht="25.5" hidden="false" customHeight="true" outlineLevel="0" collapsed="false">
      <c r="A48" s="10" t="s">
        <v>112</v>
      </c>
      <c r="B48" s="9" t="s">
        <v>113</v>
      </c>
      <c r="C48" s="9"/>
      <c r="D48" s="19" t="n">
        <v>30</v>
      </c>
      <c r="E48" s="19" t="n">
        <v>30</v>
      </c>
      <c r="F48" s="19"/>
      <c r="G48" s="19"/>
      <c r="H48" s="19"/>
      <c r="I48" s="19"/>
      <c r="J48" s="24" t="n">
        <v>30</v>
      </c>
      <c r="K48" s="9" t="s">
        <v>114</v>
      </c>
    </row>
    <row r="49" customFormat="false" ht="40.5" hidden="false" customHeight="true" outlineLevel="0" collapsed="false">
      <c r="A49" s="10" t="s">
        <v>115</v>
      </c>
      <c r="B49" s="9" t="s">
        <v>116</v>
      </c>
      <c r="C49" s="9"/>
      <c r="D49" s="19" t="n">
        <v>20</v>
      </c>
      <c r="E49" s="19" t="n">
        <v>20</v>
      </c>
      <c r="F49" s="19"/>
      <c r="G49" s="19"/>
      <c r="H49" s="19"/>
      <c r="I49" s="19"/>
      <c r="J49" s="24" t="n">
        <v>20</v>
      </c>
      <c r="K49" s="9" t="s">
        <v>117</v>
      </c>
    </row>
    <row r="50" customFormat="false" ht="119.25" hidden="false" customHeight="true" outlineLevel="0" collapsed="false">
      <c r="A50" s="10" t="s">
        <v>118</v>
      </c>
      <c r="B50" s="8" t="s">
        <v>119</v>
      </c>
      <c r="C50" s="9" t="s">
        <v>102</v>
      </c>
      <c r="D50" s="19" t="n">
        <f aca="false">D51+D52</f>
        <v>2930.9</v>
      </c>
      <c r="E50" s="19" t="n">
        <f aca="false">E51+E52</f>
        <v>2751.4</v>
      </c>
      <c r="F50" s="19"/>
      <c r="G50" s="19"/>
      <c r="H50" s="19" t="n">
        <f aca="false">H51+H52</f>
        <v>1139</v>
      </c>
      <c r="I50" s="19" t="n">
        <f aca="false">I51+I52</f>
        <v>996.3</v>
      </c>
      <c r="J50" s="19" t="n">
        <f aca="false">J51+J52</f>
        <v>3747.7</v>
      </c>
      <c r="K50" s="9"/>
    </row>
    <row r="51" customFormat="false" ht="66.75" hidden="false" customHeight="true" outlineLevel="0" collapsed="false">
      <c r="A51" s="10" t="s">
        <v>120</v>
      </c>
      <c r="B51" s="9" t="s">
        <v>121</v>
      </c>
      <c r="C51" s="9"/>
      <c r="D51" s="19" t="n">
        <v>2651.3</v>
      </c>
      <c r="E51" s="19" t="n">
        <v>2471.8</v>
      </c>
      <c r="F51" s="19"/>
      <c r="G51" s="19"/>
      <c r="H51" s="19" t="n">
        <v>1056.3</v>
      </c>
      <c r="I51" s="19" t="n">
        <v>913.6</v>
      </c>
      <c r="J51" s="24" t="n">
        <f aca="false">E51+I51</f>
        <v>3385.4</v>
      </c>
      <c r="K51" s="9" t="s">
        <v>122</v>
      </c>
    </row>
    <row r="52" customFormat="false" ht="58.5" hidden="false" customHeight="true" outlineLevel="0" collapsed="false">
      <c r="A52" s="10" t="s">
        <v>123</v>
      </c>
      <c r="B52" s="9" t="s">
        <v>124</v>
      </c>
      <c r="C52" s="9"/>
      <c r="D52" s="19" t="n">
        <v>279.6</v>
      </c>
      <c r="E52" s="19" t="n">
        <v>279.6</v>
      </c>
      <c r="F52" s="19"/>
      <c r="G52" s="19"/>
      <c r="H52" s="19" t="n">
        <v>82.7</v>
      </c>
      <c r="I52" s="19" t="n">
        <v>82.7</v>
      </c>
      <c r="J52" s="24" t="n">
        <f aca="false">E52+I52</f>
        <v>362.3</v>
      </c>
      <c r="K52" s="9" t="s">
        <v>125</v>
      </c>
    </row>
    <row r="53" customFormat="false" ht="65.25" hidden="false" customHeight="true" outlineLevel="0" collapsed="false">
      <c r="A53" s="10" t="s">
        <v>126</v>
      </c>
      <c r="B53" s="8" t="s">
        <v>127</v>
      </c>
      <c r="C53" s="9" t="s">
        <v>102</v>
      </c>
      <c r="D53" s="19" t="n">
        <f aca="false">D54+D55+D56</f>
        <v>1350</v>
      </c>
      <c r="E53" s="19" t="n">
        <f aca="false">E54+E55+E56</f>
        <v>1350</v>
      </c>
      <c r="F53" s="19" t="n">
        <f aca="false">F54+F55+F56</f>
        <v>0</v>
      </c>
      <c r="G53" s="19" t="n">
        <f aca="false">G54+G55+G56</f>
        <v>0</v>
      </c>
      <c r="H53" s="19" t="n">
        <f aca="false">H54+H55+H56</f>
        <v>13.5</v>
      </c>
      <c r="I53" s="19" t="n">
        <f aca="false">I54+I55+I56</f>
        <v>13.5</v>
      </c>
      <c r="J53" s="19" t="n">
        <f aca="false">J54+J55+J56</f>
        <v>1363.5</v>
      </c>
      <c r="K53" s="9"/>
    </row>
    <row r="54" customFormat="false" ht="63.75" hidden="false" customHeight="true" outlineLevel="0" collapsed="false">
      <c r="A54" s="10" t="s">
        <v>128</v>
      </c>
      <c r="B54" s="9" t="s">
        <v>129</v>
      </c>
      <c r="C54" s="9"/>
      <c r="D54" s="19" t="n">
        <v>400</v>
      </c>
      <c r="E54" s="19" t="n">
        <v>400</v>
      </c>
      <c r="F54" s="19"/>
      <c r="G54" s="19"/>
      <c r="H54" s="19" t="n">
        <v>4</v>
      </c>
      <c r="I54" s="19" t="n">
        <v>4</v>
      </c>
      <c r="J54" s="24" t="n">
        <f aca="false">E54+I54</f>
        <v>404</v>
      </c>
      <c r="K54" s="9" t="s">
        <v>130</v>
      </c>
    </row>
    <row r="55" customFormat="false" ht="60.75" hidden="false" customHeight="true" outlineLevel="0" collapsed="false">
      <c r="A55" s="10" t="s">
        <v>131</v>
      </c>
      <c r="B55" s="9" t="s">
        <v>132</v>
      </c>
      <c r="C55" s="9"/>
      <c r="D55" s="19" t="n">
        <v>450</v>
      </c>
      <c r="E55" s="19" t="n">
        <v>450</v>
      </c>
      <c r="F55" s="19"/>
      <c r="G55" s="19"/>
      <c r="H55" s="19" t="n">
        <v>4.5</v>
      </c>
      <c r="I55" s="19" t="n">
        <v>4.5</v>
      </c>
      <c r="J55" s="24" t="n">
        <f aca="false">E55+I55</f>
        <v>454.5</v>
      </c>
      <c r="K55" s="9" t="s">
        <v>133</v>
      </c>
    </row>
    <row r="56" customFormat="false" ht="54.75" hidden="false" customHeight="true" outlineLevel="0" collapsed="false">
      <c r="A56" s="10" t="s">
        <v>134</v>
      </c>
      <c r="B56" s="9" t="s">
        <v>135</v>
      </c>
      <c r="C56" s="9"/>
      <c r="D56" s="19" t="n">
        <v>500</v>
      </c>
      <c r="E56" s="19" t="n">
        <v>500</v>
      </c>
      <c r="F56" s="19"/>
      <c r="G56" s="19"/>
      <c r="H56" s="19" t="n">
        <v>5</v>
      </c>
      <c r="I56" s="19" t="n">
        <v>5</v>
      </c>
      <c r="J56" s="24" t="n">
        <f aca="false">E56+I56</f>
        <v>505</v>
      </c>
      <c r="K56" s="9" t="s">
        <v>136</v>
      </c>
    </row>
    <row r="57" customFormat="false" ht="66" hidden="false" customHeight="true" outlineLevel="0" collapsed="false">
      <c r="A57" s="10" t="s">
        <v>137</v>
      </c>
      <c r="B57" s="8" t="s">
        <v>138</v>
      </c>
      <c r="C57" s="9" t="s">
        <v>102</v>
      </c>
      <c r="D57" s="19" t="n">
        <v>86.2</v>
      </c>
      <c r="E57" s="19" t="n">
        <v>86.2</v>
      </c>
      <c r="F57" s="19"/>
      <c r="G57" s="19"/>
      <c r="H57" s="19"/>
      <c r="I57" s="19"/>
      <c r="J57" s="24" t="n">
        <f aca="false">E57+I57</f>
        <v>86.2</v>
      </c>
      <c r="K57" s="9" t="s">
        <v>139</v>
      </c>
    </row>
    <row r="58" customFormat="false" ht="30.75" hidden="false" customHeight="true" outlineLevel="0" collapsed="false">
      <c r="A58" s="10" t="s">
        <v>140</v>
      </c>
      <c r="B58" s="9" t="s">
        <v>141</v>
      </c>
      <c r="C58" s="9"/>
      <c r="D58" s="19" t="n">
        <v>86.2</v>
      </c>
      <c r="E58" s="19" t="n">
        <v>86.2</v>
      </c>
      <c r="F58" s="19"/>
      <c r="G58" s="19"/>
      <c r="H58" s="19"/>
      <c r="I58" s="19"/>
      <c r="J58" s="24" t="n">
        <f aca="false">E58+I58</f>
        <v>86.2</v>
      </c>
      <c r="K58" s="9"/>
    </row>
    <row r="59" customFormat="false" ht="19.5" hidden="false" customHeight="true" outlineLevel="0" collapsed="false">
      <c r="A59" s="10"/>
      <c r="B59" s="17" t="s">
        <v>142</v>
      </c>
      <c r="C59" s="11"/>
      <c r="D59" s="22"/>
      <c r="E59" s="22"/>
      <c r="F59" s="22"/>
      <c r="G59" s="22"/>
      <c r="H59" s="22"/>
      <c r="I59" s="22"/>
      <c r="J59" s="24"/>
      <c r="K59" s="9"/>
    </row>
    <row r="60" customFormat="false" ht="128.25" hidden="false" customHeight="true" outlineLevel="0" collapsed="false">
      <c r="A60" s="10" t="s">
        <v>143</v>
      </c>
      <c r="B60" s="9" t="s">
        <v>144</v>
      </c>
      <c r="C60" s="25" t="s">
        <v>145</v>
      </c>
      <c r="D60" s="22" t="n">
        <f aca="false">D62+D63+D64+D65</f>
        <v>10372.8</v>
      </c>
      <c r="E60" s="22" t="n">
        <f aca="false">E62+E63+E64+E65</f>
        <v>6388.37391</v>
      </c>
      <c r="F60" s="22"/>
      <c r="G60" s="22"/>
      <c r="H60" s="22" t="n">
        <f aca="false">H62+H63+H64+H65</f>
        <v>103.74</v>
      </c>
      <c r="I60" s="22" t="n">
        <f aca="false">I62+I63+I64+I65</f>
        <v>63.88</v>
      </c>
      <c r="J60" s="22" t="n">
        <f aca="false">J62+J63+J64+J65</f>
        <v>6452.25391</v>
      </c>
      <c r="K60" s="9"/>
    </row>
    <row r="61" customFormat="false" ht="17.25" hidden="false" customHeight="true" outlineLevel="0" collapsed="false">
      <c r="A61" s="10"/>
      <c r="B61" s="9" t="s">
        <v>17</v>
      </c>
      <c r="C61" s="19"/>
      <c r="D61" s="19"/>
      <c r="E61" s="19"/>
      <c r="F61" s="19"/>
      <c r="G61" s="19"/>
      <c r="H61" s="19"/>
      <c r="I61" s="19"/>
      <c r="J61" s="19"/>
      <c r="K61" s="9"/>
    </row>
    <row r="62" customFormat="false" ht="37.5" hidden="false" customHeight="true" outlineLevel="0" collapsed="false">
      <c r="A62" s="10" t="s">
        <v>146</v>
      </c>
      <c r="B62" s="26" t="s">
        <v>147</v>
      </c>
      <c r="C62" s="19"/>
      <c r="D62" s="27" t="n">
        <v>2700</v>
      </c>
      <c r="E62" s="28" t="n">
        <v>2700</v>
      </c>
      <c r="F62" s="28"/>
      <c r="G62" s="28"/>
      <c r="H62" s="28" t="n">
        <v>27</v>
      </c>
      <c r="I62" s="28" t="n">
        <v>27</v>
      </c>
      <c r="J62" s="29" t="n">
        <f aca="false">I62+G62+E62</f>
        <v>2727</v>
      </c>
      <c r="K62" s="30" t="s">
        <v>148</v>
      </c>
    </row>
    <row r="63" customFormat="false" ht="41.25" hidden="false" customHeight="true" outlineLevel="0" collapsed="false">
      <c r="A63" s="10" t="s">
        <v>149</v>
      </c>
      <c r="B63" s="26" t="s">
        <v>150</v>
      </c>
      <c r="C63" s="19"/>
      <c r="D63" s="27" t="n">
        <v>1200</v>
      </c>
      <c r="E63" s="28" t="n">
        <v>1200</v>
      </c>
      <c r="F63" s="28"/>
      <c r="G63" s="28"/>
      <c r="H63" s="28" t="n">
        <v>12</v>
      </c>
      <c r="I63" s="28" t="n">
        <v>12</v>
      </c>
      <c r="J63" s="29" t="n">
        <f aca="false">I63+G63+E63</f>
        <v>1212</v>
      </c>
      <c r="K63" s="31" t="s">
        <v>151</v>
      </c>
    </row>
    <row r="64" customFormat="false" ht="48" hidden="false" customHeight="true" outlineLevel="0" collapsed="false">
      <c r="A64" s="10" t="s">
        <v>152</v>
      </c>
      <c r="B64" s="26" t="s">
        <v>153</v>
      </c>
      <c r="C64" s="19"/>
      <c r="D64" s="27" t="n">
        <v>394</v>
      </c>
      <c r="E64" s="28" t="n">
        <v>394</v>
      </c>
      <c r="F64" s="28"/>
      <c r="G64" s="28"/>
      <c r="H64" s="32" t="n">
        <v>3.94</v>
      </c>
      <c r="I64" s="32" t="n">
        <v>3.94</v>
      </c>
      <c r="J64" s="29" t="n">
        <f aca="false">I64+G64+E64</f>
        <v>397.94</v>
      </c>
      <c r="K64" s="31" t="s">
        <v>154</v>
      </c>
    </row>
    <row r="65" customFormat="false" ht="112.5" hidden="false" customHeight="true" outlineLevel="0" collapsed="false">
      <c r="A65" s="10" t="s">
        <v>155</v>
      </c>
      <c r="B65" s="26" t="s">
        <v>156</v>
      </c>
      <c r="C65" s="19"/>
      <c r="D65" s="27" t="n">
        <v>6078.8</v>
      </c>
      <c r="E65" s="28" t="n">
        <v>2094.37391</v>
      </c>
      <c r="F65" s="28"/>
      <c r="G65" s="28"/>
      <c r="H65" s="32" t="n">
        <v>60.8</v>
      </c>
      <c r="I65" s="32" t="n">
        <v>20.94</v>
      </c>
      <c r="J65" s="29" t="n">
        <f aca="false">I65+G65+E65</f>
        <v>2115.31391</v>
      </c>
      <c r="K65" s="31" t="s">
        <v>157</v>
      </c>
    </row>
    <row r="66" customFormat="false" ht="18.75" hidden="false" customHeight="true" outlineLevel="0" collapsed="false">
      <c r="A66" s="10"/>
      <c r="B66" s="8" t="s">
        <v>158</v>
      </c>
      <c r="C66" s="19"/>
      <c r="D66" s="19"/>
      <c r="E66" s="19"/>
      <c r="F66" s="19"/>
      <c r="G66" s="19"/>
      <c r="H66" s="19"/>
      <c r="I66" s="19"/>
      <c r="J66" s="19"/>
      <c r="K66" s="9"/>
    </row>
    <row r="67" customFormat="false" ht="67.5" hidden="false" customHeight="true" outlineLevel="0" collapsed="false">
      <c r="A67" s="10" t="s">
        <v>159</v>
      </c>
      <c r="B67" s="9" t="s">
        <v>160</v>
      </c>
      <c r="C67" s="9" t="s">
        <v>161</v>
      </c>
      <c r="D67" s="19" t="n">
        <f aca="false">D69+D70+D71+D72</f>
        <v>25722.401</v>
      </c>
      <c r="E67" s="19" t="n">
        <f aca="false">E69+E70+E71+E72</f>
        <v>25722.401</v>
      </c>
      <c r="F67" s="19" t="n">
        <f aca="false">F69+F70+F71+F72</f>
        <v>0</v>
      </c>
      <c r="G67" s="19" t="n">
        <f aca="false">G69+G70+G71+G72</f>
        <v>0</v>
      </c>
      <c r="H67" s="19" t="n">
        <f aca="false">H69+H70+H71+H72</f>
        <v>3843.667</v>
      </c>
      <c r="I67" s="19" t="n">
        <f aca="false">I69+I70+I71+I72</f>
        <v>3843.667</v>
      </c>
      <c r="J67" s="19" t="n">
        <f aca="false">J69+J70+J71+J72</f>
        <v>27149.453</v>
      </c>
      <c r="K67" s="9" t="s">
        <v>162</v>
      </c>
    </row>
    <row r="68" customFormat="false" ht="14.25" hidden="false" customHeight="true" outlineLevel="0" collapsed="false">
      <c r="A68" s="10"/>
      <c r="B68" s="9" t="s">
        <v>17</v>
      </c>
      <c r="C68" s="19"/>
      <c r="D68" s="19"/>
      <c r="E68" s="19"/>
      <c r="F68" s="19"/>
      <c r="G68" s="19"/>
      <c r="H68" s="19"/>
      <c r="I68" s="19"/>
      <c r="J68" s="19"/>
      <c r="K68" s="9"/>
    </row>
    <row r="69" customFormat="false" ht="69" hidden="false" customHeight="true" outlineLevel="0" collapsed="false">
      <c r="A69" s="10" t="s">
        <v>163</v>
      </c>
      <c r="B69" s="9" t="s">
        <v>164</v>
      </c>
      <c r="C69" s="19"/>
      <c r="D69" s="9" t="n">
        <v>1007.301</v>
      </c>
      <c r="E69" s="9" t="n">
        <v>1007.301</v>
      </c>
      <c r="F69" s="9"/>
      <c r="G69" s="9"/>
      <c r="H69" s="9" t="n">
        <v>302.199</v>
      </c>
      <c r="I69" s="9" t="n">
        <v>302.199</v>
      </c>
      <c r="J69" s="9" t="n">
        <v>1309.5</v>
      </c>
      <c r="K69" s="9" t="s">
        <v>165</v>
      </c>
    </row>
    <row r="70" customFormat="false" ht="91.5" hidden="false" customHeight="true" outlineLevel="0" collapsed="false">
      <c r="A70" s="10" t="s">
        <v>166</v>
      </c>
      <c r="B70" s="9" t="s">
        <v>167</v>
      </c>
      <c r="C70" s="19"/>
      <c r="D70" s="9" t="n">
        <v>21997.9</v>
      </c>
      <c r="E70" s="9" t="n">
        <v>21997.9</v>
      </c>
      <c r="F70" s="9"/>
      <c r="G70" s="9"/>
      <c r="H70" s="9" t="n">
        <v>2191.09</v>
      </c>
      <c r="I70" s="9" t="n">
        <v>2191.09</v>
      </c>
      <c r="J70" s="9" t="n">
        <v>22000.091</v>
      </c>
      <c r="K70" s="9" t="s">
        <v>168</v>
      </c>
    </row>
    <row r="71" customFormat="false" ht="129" hidden="false" customHeight="true" outlineLevel="0" collapsed="false">
      <c r="A71" s="10" t="s">
        <v>169</v>
      </c>
      <c r="B71" s="9" t="s">
        <v>170</v>
      </c>
      <c r="C71" s="19"/>
      <c r="D71" s="9" t="n">
        <v>336.9</v>
      </c>
      <c r="E71" s="9" t="n">
        <v>336.9</v>
      </c>
      <c r="F71" s="9"/>
      <c r="G71" s="9"/>
      <c r="H71" s="9" t="n">
        <v>1122.435</v>
      </c>
      <c r="I71" s="9" t="n">
        <v>1122.435</v>
      </c>
      <c r="J71" s="9" t="n">
        <v>1459.335</v>
      </c>
      <c r="K71" s="9" t="s">
        <v>171</v>
      </c>
    </row>
    <row r="72" customFormat="false" ht="90.75" hidden="false" customHeight="true" outlineLevel="0" collapsed="false">
      <c r="A72" s="10" t="s">
        <v>172</v>
      </c>
      <c r="B72" s="9" t="s">
        <v>173</v>
      </c>
      <c r="C72" s="19"/>
      <c r="D72" s="9" t="n">
        <v>2380.3</v>
      </c>
      <c r="E72" s="9" t="n">
        <v>2380.3</v>
      </c>
      <c r="F72" s="9"/>
      <c r="G72" s="9"/>
      <c r="H72" s="9" t="n">
        <v>227.943</v>
      </c>
      <c r="I72" s="9" t="n">
        <v>227.943</v>
      </c>
      <c r="J72" s="9" t="n">
        <v>2380.527</v>
      </c>
      <c r="K72" s="9" t="s">
        <v>174</v>
      </c>
    </row>
    <row r="73" customFormat="false" ht="13.5" hidden="false" customHeight="true" outlineLevel="0" collapsed="false">
      <c r="A73" s="10"/>
      <c r="B73" s="8" t="s">
        <v>175</v>
      </c>
      <c r="C73" s="19"/>
      <c r="D73" s="19"/>
      <c r="E73" s="19"/>
      <c r="F73" s="19"/>
      <c r="G73" s="19"/>
      <c r="H73" s="19"/>
      <c r="I73" s="19"/>
      <c r="J73" s="19"/>
      <c r="K73" s="9"/>
    </row>
    <row r="74" customFormat="false" ht="91.5" hidden="false" customHeight="true" outlineLevel="0" collapsed="false">
      <c r="A74" s="10" t="s">
        <v>176</v>
      </c>
      <c r="B74" s="9" t="s">
        <v>177</v>
      </c>
      <c r="C74" s="9" t="s">
        <v>75</v>
      </c>
      <c r="D74" s="19" t="n">
        <f aca="false">D75+D76</f>
        <v>210.29</v>
      </c>
      <c r="E74" s="19" t="n">
        <f aca="false">E75+E76</f>
        <v>210.29</v>
      </c>
      <c r="F74" s="19" t="n">
        <f aca="false">F75+F76</f>
        <v>0</v>
      </c>
      <c r="G74" s="19" t="n">
        <f aca="false">G75+G76</f>
        <v>0</v>
      </c>
      <c r="H74" s="19" t="n">
        <f aca="false">H75+H76</f>
        <v>0</v>
      </c>
      <c r="I74" s="19" t="n">
        <f aca="false">I75+I76</f>
        <v>0</v>
      </c>
      <c r="J74" s="19" t="n">
        <f aca="false">J75+J76</f>
        <v>0</v>
      </c>
      <c r="K74" s="9" t="s">
        <v>178</v>
      </c>
    </row>
    <row r="75" customFormat="false" ht="45" hidden="false" customHeight="true" outlineLevel="0" collapsed="false">
      <c r="A75" s="10" t="s">
        <v>179</v>
      </c>
      <c r="B75" s="9" t="s">
        <v>180</v>
      </c>
      <c r="C75" s="9"/>
      <c r="D75" s="19" t="n">
        <v>2.29</v>
      </c>
      <c r="E75" s="19" t="n">
        <v>2.29</v>
      </c>
      <c r="F75" s="19"/>
      <c r="G75" s="19"/>
      <c r="H75" s="19"/>
      <c r="I75" s="19"/>
      <c r="J75" s="19"/>
      <c r="K75" s="9"/>
    </row>
    <row r="76" customFormat="false" ht="87.75" hidden="false" customHeight="true" outlineLevel="0" collapsed="false">
      <c r="A76" s="10" t="s">
        <v>181</v>
      </c>
      <c r="B76" s="9" t="s">
        <v>182</v>
      </c>
      <c r="C76" s="9"/>
      <c r="D76" s="19" t="n">
        <v>208</v>
      </c>
      <c r="E76" s="19" t="n">
        <v>208</v>
      </c>
      <c r="F76" s="19"/>
      <c r="G76" s="19"/>
      <c r="H76" s="19"/>
      <c r="I76" s="19"/>
      <c r="J76" s="19"/>
      <c r="K76" s="9" t="s">
        <v>183</v>
      </c>
    </row>
    <row r="77" customFormat="false" ht="75" hidden="false" customHeight="true" outlineLevel="0" collapsed="false">
      <c r="A77" s="10" t="s">
        <v>184</v>
      </c>
      <c r="B77" s="8" t="s">
        <v>185</v>
      </c>
      <c r="C77" s="9" t="s">
        <v>186</v>
      </c>
      <c r="D77" s="33" t="n">
        <v>185.3</v>
      </c>
      <c r="E77" s="34" t="n">
        <v>185.3</v>
      </c>
      <c r="F77" s="19"/>
      <c r="G77" s="19"/>
      <c r="H77" s="19"/>
      <c r="I77" s="33" t="n">
        <v>185.3</v>
      </c>
      <c r="J77" s="34" t="n">
        <v>185.3</v>
      </c>
      <c r="K77" s="9" t="s">
        <v>187</v>
      </c>
    </row>
    <row r="78" customFormat="false" ht="39.75" hidden="false" customHeight="true" outlineLevel="0" collapsed="false">
      <c r="A78" s="10" t="s">
        <v>188</v>
      </c>
      <c r="B78" s="9" t="s">
        <v>189</v>
      </c>
      <c r="C78" s="9"/>
      <c r="D78" s="33" t="n">
        <v>185.3</v>
      </c>
      <c r="E78" s="34" t="n">
        <v>185.3</v>
      </c>
      <c r="F78" s="19"/>
      <c r="G78" s="19"/>
      <c r="H78" s="19"/>
      <c r="I78" s="33" t="n">
        <v>185.3</v>
      </c>
      <c r="J78" s="34" t="n">
        <v>185.3</v>
      </c>
      <c r="K78" s="9"/>
    </row>
    <row r="79" customFormat="false" ht="96.75" hidden="false" customHeight="true" outlineLevel="0" collapsed="false">
      <c r="A79" s="10" t="s">
        <v>190</v>
      </c>
      <c r="B79" s="9" t="s">
        <v>191</v>
      </c>
      <c r="C79" s="9" t="s">
        <v>186</v>
      </c>
      <c r="D79" s="34" t="n">
        <v>1259</v>
      </c>
      <c r="E79" s="34" t="n">
        <v>1259</v>
      </c>
      <c r="F79" s="19"/>
      <c r="G79" s="19"/>
      <c r="H79" s="19"/>
      <c r="I79" s="34" t="n">
        <v>1259</v>
      </c>
      <c r="J79" s="34" t="n">
        <v>1259</v>
      </c>
      <c r="K79" s="9" t="s">
        <v>192</v>
      </c>
    </row>
    <row r="80" customFormat="false" ht="19.5" hidden="false" customHeight="true" outlineLevel="0" collapsed="false">
      <c r="A80" s="10"/>
      <c r="B80" s="9" t="s">
        <v>193</v>
      </c>
      <c r="C80" s="9"/>
      <c r="D80" s="34" t="n">
        <v>1259</v>
      </c>
      <c r="E80" s="34" t="n">
        <v>1259</v>
      </c>
      <c r="F80" s="19"/>
      <c r="G80" s="19"/>
      <c r="H80" s="19"/>
      <c r="I80" s="34" t="n">
        <v>1259</v>
      </c>
      <c r="J80" s="34" t="n">
        <v>1259</v>
      </c>
      <c r="K80" s="9"/>
    </row>
    <row r="81" customFormat="false" ht="80.25" hidden="false" customHeight="true" outlineLevel="0" collapsed="false">
      <c r="A81" s="10" t="s">
        <v>194</v>
      </c>
      <c r="B81" s="8" t="s">
        <v>195</v>
      </c>
      <c r="C81" s="9" t="s">
        <v>186</v>
      </c>
      <c r="D81" s="35" t="n">
        <f aca="false">D82+D83+D84+D85+D86</f>
        <v>1424</v>
      </c>
      <c r="E81" s="35" t="n">
        <f aca="false">E82+E83+E84+E85+E86</f>
        <v>1409.76</v>
      </c>
      <c r="F81" s="35" t="n">
        <f aca="false">F82+F83+F84+F85+F86</f>
        <v>14406.6</v>
      </c>
      <c r="G81" s="35" t="n">
        <f aca="false">G82+G83+G84+G85+G86</f>
        <v>14406.6</v>
      </c>
      <c r="H81" s="35" t="n">
        <f aca="false">H82+H83+H84+H85+H86</f>
        <v>14.2</v>
      </c>
      <c r="I81" s="35" t="n">
        <f aca="false">I82+I83+I84+I85+I86</f>
        <v>14.2</v>
      </c>
      <c r="J81" s="35" t="n">
        <f aca="false">J82+J83+J84+J85+J86</f>
        <v>15830.56</v>
      </c>
      <c r="K81" s="9"/>
    </row>
    <row r="82" customFormat="false" ht="24.75" hidden="false" customHeight="true" outlineLevel="0" collapsed="false">
      <c r="A82" s="10" t="s">
        <v>196</v>
      </c>
      <c r="B82" s="9" t="s">
        <v>197</v>
      </c>
      <c r="C82" s="36" t="s">
        <v>198</v>
      </c>
      <c r="D82" s="37" t="n">
        <v>1424</v>
      </c>
      <c r="E82" s="36" t="n">
        <v>1409.76</v>
      </c>
      <c r="F82" s="37"/>
      <c r="G82" s="37"/>
      <c r="H82" s="36" t="n">
        <v>14.2</v>
      </c>
      <c r="I82" s="36" t="n">
        <v>14.2</v>
      </c>
      <c r="J82" s="37" t="n">
        <f aca="false">G82+E82+I82</f>
        <v>1423.96</v>
      </c>
      <c r="K82" s="9" t="s">
        <v>199</v>
      </c>
    </row>
    <row r="83" customFormat="false" ht="43.5" hidden="false" customHeight="true" outlineLevel="0" collapsed="false">
      <c r="A83" s="10" t="s">
        <v>200</v>
      </c>
      <c r="B83" s="9" t="s">
        <v>201</v>
      </c>
      <c r="C83" s="36" t="s">
        <v>198</v>
      </c>
      <c r="D83" s="36"/>
      <c r="E83" s="36"/>
      <c r="F83" s="38" t="n">
        <v>3000</v>
      </c>
      <c r="G83" s="36" t="n">
        <v>3000</v>
      </c>
      <c r="H83" s="36"/>
      <c r="I83" s="36"/>
      <c r="J83" s="37" t="n">
        <f aca="false">G83+E83+I83</f>
        <v>3000</v>
      </c>
      <c r="K83" s="39" t="s">
        <v>202</v>
      </c>
    </row>
    <row r="84" customFormat="false" ht="42.75" hidden="false" customHeight="true" outlineLevel="0" collapsed="false">
      <c r="A84" s="10" t="s">
        <v>203</v>
      </c>
      <c r="B84" s="9" t="s">
        <v>204</v>
      </c>
      <c r="C84" s="36" t="s">
        <v>198</v>
      </c>
      <c r="D84" s="36"/>
      <c r="E84" s="36"/>
      <c r="F84" s="38" t="n">
        <v>5293</v>
      </c>
      <c r="G84" s="36" t="n">
        <v>5293</v>
      </c>
      <c r="H84" s="36"/>
      <c r="I84" s="36"/>
      <c r="J84" s="37" t="n">
        <f aca="false">G84+E84+I84</f>
        <v>5293</v>
      </c>
      <c r="K84" s="39" t="s">
        <v>202</v>
      </c>
    </row>
    <row r="85" customFormat="false" ht="42" hidden="false" customHeight="true" outlineLevel="0" collapsed="false">
      <c r="A85" s="10" t="s">
        <v>205</v>
      </c>
      <c r="B85" s="40" t="s">
        <v>206</v>
      </c>
      <c r="C85" s="36" t="s">
        <v>198</v>
      </c>
      <c r="D85" s="36"/>
      <c r="E85" s="36"/>
      <c r="F85" s="38" t="n">
        <v>1124</v>
      </c>
      <c r="G85" s="36" t="n">
        <v>1124</v>
      </c>
      <c r="H85" s="36"/>
      <c r="I85" s="36"/>
      <c r="J85" s="37" t="n">
        <f aca="false">G85+E85+I85</f>
        <v>1124</v>
      </c>
      <c r="K85" s="9" t="s">
        <v>199</v>
      </c>
    </row>
    <row r="86" customFormat="false" ht="69.75" hidden="false" customHeight="true" outlineLevel="0" collapsed="false">
      <c r="A86" s="10" t="s">
        <v>207</v>
      </c>
      <c r="B86" s="40" t="s">
        <v>208</v>
      </c>
      <c r="C86" s="36" t="s">
        <v>198</v>
      </c>
      <c r="D86" s="36"/>
      <c r="E86" s="36"/>
      <c r="F86" s="38" t="n">
        <v>4989.6</v>
      </c>
      <c r="G86" s="36" t="n">
        <v>4989.6</v>
      </c>
      <c r="H86" s="36"/>
      <c r="I86" s="36"/>
      <c r="J86" s="37" t="n">
        <f aca="false">G86+E86+I86</f>
        <v>4989.6</v>
      </c>
      <c r="K86" s="9" t="s">
        <v>199</v>
      </c>
    </row>
    <row r="87" customFormat="false" ht="28.5" hidden="false" customHeight="true" outlineLevel="0" collapsed="false">
      <c r="A87" s="41"/>
      <c r="B87" s="42" t="s">
        <v>209</v>
      </c>
      <c r="C87" s="43"/>
      <c r="D87" s="44" t="n">
        <f aca="false">D12+D25+D28+D31+D33+D36+D40+D41+D43+D47+D50+D53+D57+D60+D67+D74+D77+D81</f>
        <v>70840.511</v>
      </c>
      <c r="E87" s="44" t="n">
        <f aca="false">E12+E25+E28+E31+E33+E36+E40+E41+E43+E47+E50+E53+E57+E60+E67+E74+E77+E81</f>
        <v>64983.54491</v>
      </c>
      <c r="F87" s="44" t="n">
        <f aca="false">F12+F25+F28+F31+F33+F36+F40+F41+F43+F47+F50+F53+F57+F60+F67+F74+F77+F81</f>
        <v>14406.6</v>
      </c>
      <c r="G87" s="44" t="n">
        <f aca="false">G12+G25+G28+G31+G33+G36+G40+G41+G43+G47+G50+G53+G57+G60+G67+G74+G77+G81</f>
        <v>14406.6</v>
      </c>
      <c r="H87" s="44" t="n">
        <f aca="false">H12+H25+H28+H31+H33+H36+H40+H41+H43+H47+H50+H53+H57+H60+H67+H74+H77+H81</f>
        <v>5161.137</v>
      </c>
      <c r="I87" s="44" t="n">
        <f aca="false">I12+I25+I28+I31+I33+I36+I40+I41+I43+I47+I50+I53+I57+I60+I67+I74+I77+I81</f>
        <v>5163.277</v>
      </c>
      <c r="J87" s="44" t="n">
        <f aca="false">J12+J25+J28+J31+J33+J36+J40+J41+J43+J47+J50+J53+J57+J60+J67+J74+J77+J81</f>
        <v>81741.21691</v>
      </c>
      <c r="K87" s="19"/>
    </row>
    <row r="88" customFormat="false" ht="18.75" hidden="false" customHeight="true" outlineLevel="0" collapsed="false">
      <c r="A88" s="45" t="s">
        <v>21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21" hidden="false" customHeight="true" outlineLevel="0" collapsed="false">
      <c r="A89" s="10"/>
      <c r="B89" s="17" t="s">
        <v>211</v>
      </c>
      <c r="C89" s="11"/>
      <c r="D89" s="19"/>
      <c r="E89" s="19"/>
      <c r="F89" s="19"/>
      <c r="G89" s="19"/>
      <c r="H89" s="19"/>
      <c r="I89" s="19"/>
      <c r="J89" s="9"/>
      <c r="K89" s="9"/>
    </row>
    <row r="90" customFormat="false" ht="45.75" hidden="false" customHeight="true" outlineLevel="0" collapsed="false">
      <c r="A90" s="10" t="s">
        <v>14</v>
      </c>
      <c r="B90" s="40" t="s">
        <v>212</v>
      </c>
      <c r="C90" s="11" t="s">
        <v>213</v>
      </c>
      <c r="D90" s="19" t="n">
        <v>1881.1</v>
      </c>
      <c r="E90" s="19" t="n">
        <v>1881.1</v>
      </c>
      <c r="F90" s="19"/>
      <c r="G90" s="19"/>
      <c r="H90" s="19" t="n">
        <v>444.5</v>
      </c>
      <c r="I90" s="19" t="n">
        <v>444.5</v>
      </c>
      <c r="J90" s="9" t="n">
        <f aca="false">E90+G90+I90</f>
        <v>2325.6</v>
      </c>
      <c r="K90" s="11" t="s">
        <v>214</v>
      </c>
    </row>
    <row r="91" customFormat="false" ht="70.5" hidden="false" customHeight="true" outlineLevel="0" collapsed="false">
      <c r="A91" s="46" t="n">
        <v>2</v>
      </c>
      <c r="B91" s="40" t="s">
        <v>215</v>
      </c>
      <c r="C91" s="11" t="s">
        <v>213</v>
      </c>
      <c r="D91" s="19" t="n">
        <v>3488.4</v>
      </c>
      <c r="E91" s="19" t="n">
        <v>3488.4</v>
      </c>
      <c r="F91" s="19"/>
      <c r="G91" s="19"/>
      <c r="H91" s="19" t="n">
        <v>49.419</v>
      </c>
      <c r="I91" s="19" t="n">
        <v>49.419</v>
      </c>
      <c r="J91" s="19" t="n">
        <f aca="false">E91+I91</f>
        <v>3537.819</v>
      </c>
      <c r="K91" s="11" t="s">
        <v>216</v>
      </c>
    </row>
    <row r="92" customFormat="false" ht="17.25" hidden="false" customHeight="true" outlineLevel="0" collapsed="false">
      <c r="A92" s="12"/>
      <c r="B92" s="47" t="s">
        <v>217</v>
      </c>
      <c r="C92" s="11"/>
      <c r="D92" s="19"/>
      <c r="E92" s="19"/>
      <c r="F92" s="19"/>
      <c r="G92" s="19"/>
      <c r="H92" s="19"/>
      <c r="I92" s="19"/>
      <c r="J92" s="19"/>
      <c r="K92" s="9"/>
    </row>
    <row r="93" customFormat="false" ht="66" hidden="false" customHeight="true" outlineLevel="0" collapsed="false">
      <c r="A93" s="10" t="s">
        <v>218</v>
      </c>
      <c r="B93" s="40" t="s">
        <v>219</v>
      </c>
      <c r="C93" s="9" t="s">
        <v>220</v>
      </c>
      <c r="D93" s="19" t="n">
        <f aca="false">D95</f>
        <v>1500</v>
      </c>
      <c r="E93" s="19" t="n">
        <f aca="false">E95</f>
        <v>1500</v>
      </c>
      <c r="F93" s="19" t="n">
        <f aca="false">F95</f>
        <v>0</v>
      </c>
      <c r="G93" s="19" t="n">
        <f aca="false">G95</f>
        <v>0</v>
      </c>
      <c r="H93" s="19" t="n">
        <f aca="false">H95</f>
        <v>107</v>
      </c>
      <c r="I93" s="19" t="n">
        <v>100</v>
      </c>
      <c r="J93" s="19" t="n">
        <f aca="false">J95</f>
        <v>1600</v>
      </c>
      <c r="K93" s="9" t="s">
        <v>221</v>
      </c>
    </row>
    <row r="94" customFormat="false" ht="18" hidden="false" customHeight="true" outlineLevel="0" collapsed="false">
      <c r="A94" s="48" t="s">
        <v>222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52.5" hidden="false" customHeight="true" outlineLevel="0" collapsed="false">
      <c r="A95" s="10" t="s">
        <v>60</v>
      </c>
      <c r="B95" s="9" t="s">
        <v>223</v>
      </c>
      <c r="C95" s="12"/>
      <c r="D95" s="19" t="n">
        <v>1500</v>
      </c>
      <c r="E95" s="19" t="n">
        <v>1500</v>
      </c>
      <c r="F95" s="19"/>
      <c r="G95" s="19"/>
      <c r="H95" s="19" t="n">
        <v>107</v>
      </c>
      <c r="I95" s="19" t="n">
        <v>100</v>
      </c>
      <c r="J95" s="19" t="n">
        <f aca="false">E95+G95+I95</f>
        <v>1600</v>
      </c>
      <c r="K95" s="9" t="s">
        <v>224</v>
      </c>
    </row>
    <row r="96" customFormat="false" ht="13.5" hidden="false" customHeight="true" outlineLevel="0" collapsed="false">
      <c r="A96" s="10"/>
      <c r="B96" s="8" t="s">
        <v>225</v>
      </c>
      <c r="C96" s="12"/>
      <c r="D96" s="19"/>
      <c r="E96" s="19"/>
      <c r="F96" s="19"/>
      <c r="G96" s="19"/>
      <c r="H96" s="19"/>
      <c r="I96" s="19"/>
      <c r="J96" s="19"/>
      <c r="K96" s="9"/>
    </row>
    <row r="97" customFormat="false" ht="51" hidden="false" customHeight="true" outlineLevel="0" collapsed="false">
      <c r="A97" s="10" t="s">
        <v>66</v>
      </c>
      <c r="B97" s="40" t="s">
        <v>226</v>
      </c>
      <c r="C97" s="9" t="s">
        <v>102</v>
      </c>
      <c r="D97" s="19"/>
      <c r="E97" s="19"/>
      <c r="F97" s="19"/>
      <c r="G97" s="19"/>
      <c r="H97" s="49" t="n">
        <v>226.7</v>
      </c>
      <c r="I97" s="50" t="s">
        <v>227</v>
      </c>
      <c r="J97" s="51" t="e">
        <f aca="false">J99+J100+J101+J102+J103+J104</f>
        <v>#VALUE!</v>
      </c>
      <c r="K97" s="9" t="s">
        <v>228</v>
      </c>
    </row>
    <row r="98" customFormat="false" ht="12.75" hidden="false" customHeight="true" outlineLevel="0" collapsed="false">
      <c r="A98" s="10"/>
      <c r="B98" s="40" t="s">
        <v>17</v>
      </c>
      <c r="C98" s="9"/>
      <c r="D98" s="19"/>
      <c r="E98" s="19"/>
      <c r="F98" s="19"/>
      <c r="G98" s="19"/>
      <c r="H98" s="19"/>
      <c r="I98" s="10"/>
      <c r="J98" s="6"/>
      <c r="K98" s="9"/>
    </row>
    <row r="99" customFormat="false" ht="63.75" hidden="false" customHeight="true" outlineLevel="0" collapsed="false">
      <c r="A99" s="10" t="s">
        <v>70</v>
      </c>
      <c r="B99" s="40" t="s">
        <v>229</v>
      </c>
      <c r="C99" s="9"/>
      <c r="D99" s="19"/>
      <c r="E99" s="19"/>
      <c r="F99" s="19"/>
      <c r="G99" s="19"/>
      <c r="H99" s="49" t="n">
        <v>40.7</v>
      </c>
      <c r="I99" s="50" t="s">
        <v>230</v>
      </c>
      <c r="J99" s="51" t="e">
        <f aca="false">E99+G99+I99</f>
        <v>#VALUE!</v>
      </c>
      <c r="K99" s="9" t="s">
        <v>231</v>
      </c>
    </row>
    <row r="100" customFormat="false" ht="85.5" hidden="false" customHeight="true" outlineLevel="0" collapsed="false">
      <c r="A100" s="10" t="s">
        <v>232</v>
      </c>
      <c r="B100" s="40" t="s">
        <v>233</v>
      </c>
      <c r="C100" s="9"/>
      <c r="D100" s="19"/>
      <c r="E100" s="19"/>
      <c r="F100" s="19"/>
      <c r="G100" s="19"/>
      <c r="H100" s="49" t="n">
        <v>33.3</v>
      </c>
      <c r="I100" s="50" t="s">
        <v>234</v>
      </c>
      <c r="J100" s="51" t="e">
        <f aca="false">E100+G100+I100</f>
        <v>#VALUE!</v>
      </c>
      <c r="K100" s="9" t="s">
        <v>235</v>
      </c>
    </row>
    <row r="101" customFormat="false" ht="56.25" hidden="false" customHeight="true" outlineLevel="0" collapsed="false">
      <c r="A101" s="10" t="s">
        <v>236</v>
      </c>
      <c r="B101" s="40" t="s">
        <v>237</v>
      </c>
      <c r="C101" s="9"/>
      <c r="D101" s="19"/>
      <c r="E101" s="19"/>
      <c r="F101" s="19"/>
      <c r="G101" s="19"/>
      <c r="H101" s="49" t="n">
        <v>4</v>
      </c>
      <c r="I101" s="50" t="s">
        <v>66</v>
      </c>
      <c r="J101" s="51" t="n">
        <f aca="false">E101+G101+I101</f>
        <v>4</v>
      </c>
      <c r="K101" s="9" t="s">
        <v>238</v>
      </c>
    </row>
    <row r="102" customFormat="false" ht="45" hidden="false" customHeight="true" outlineLevel="0" collapsed="false">
      <c r="A102" s="10" t="s">
        <v>239</v>
      </c>
      <c r="B102" s="40" t="s">
        <v>240</v>
      </c>
      <c r="C102" s="9"/>
      <c r="D102" s="19"/>
      <c r="E102" s="19"/>
      <c r="F102" s="19"/>
      <c r="G102" s="19"/>
      <c r="H102" s="19" t="n">
        <v>15.7</v>
      </c>
      <c r="I102" s="10" t="s">
        <v>241</v>
      </c>
      <c r="J102" s="51" t="e">
        <f aca="false">E102+G102+I102</f>
        <v>#VALUE!</v>
      </c>
      <c r="K102" s="9" t="s">
        <v>242</v>
      </c>
    </row>
    <row r="103" customFormat="false" ht="45.75" hidden="false" customHeight="true" outlineLevel="0" collapsed="false">
      <c r="A103" s="10" t="s">
        <v>243</v>
      </c>
      <c r="B103" s="40" t="s">
        <v>244</v>
      </c>
      <c r="C103" s="9"/>
      <c r="D103" s="19"/>
      <c r="E103" s="19"/>
      <c r="F103" s="19"/>
      <c r="G103" s="19"/>
      <c r="H103" s="19" t="n">
        <v>44.5</v>
      </c>
      <c r="I103" s="10" t="s">
        <v>245</v>
      </c>
      <c r="J103" s="51" t="e">
        <f aca="false">E103+G103+I103</f>
        <v>#VALUE!</v>
      </c>
      <c r="K103" s="9" t="s">
        <v>246</v>
      </c>
    </row>
    <row r="104" customFormat="false" ht="46.5" hidden="false" customHeight="true" outlineLevel="0" collapsed="false">
      <c r="A104" s="10" t="s">
        <v>247</v>
      </c>
      <c r="B104" s="40" t="s">
        <v>248</v>
      </c>
      <c r="C104" s="9"/>
      <c r="D104" s="19"/>
      <c r="E104" s="19"/>
      <c r="F104" s="19"/>
      <c r="G104" s="19"/>
      <c r="H104" s="19" t="n">
        <v>7.7</v>
      </c>
      <c r="I104" s="10" t="s">
        <v>249</v>
      </c>
      <c r="J104" s="51" t="e">
        <f aca="false">E104+G104+I104</f>
        <v>#VALUE!</v>
      </c>
      <c r="K104" s="9" t="s">
        <v>250</v>
      </c>
    </row>
    <row r="105" customFormat="false" ht="15" hidden="false" customHeight="true" outlineLevel="0" collapsed="false">
      <c r="A105" s="52" t="s">
        <v>251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customFormat="false" ht="89.25" hidden="false" customHeight="false" outlineLevel="0" collapsed="false">
      <c r="A106" s="10" t="s">
        <v>73</v>
      </c>
      <c r="B106" s="40" t="s">
        <v>252</v>
      </c>
      <c r="C106" s="9" t="s">
        <v>102</v>
      </c>
      <c r="D106" s="19"/>
      <c r="E106" s="19"/>
      <c r="F106" s="19"/>
      <c r="G106" s="19"/>
      <c r="H106" s="19" t="n">
        <v>248.25</v>
      </c>
      <c r="I106" s="19" t="n">
        <v>248.25</v>
      </c>
      <c r="J106" s="9" t="n">
        <f aca="false">E106+G106+I106</f>
        <v>248.25</v>
      </c>
      <c r="K106" s="9" t="s">
        <v>253</v>
      </c>
    </row>
    <row r="107" customFormat="false" ht="60" hidden="false" customHeight="true" outlineLevel="0" collapsed="false">
      <c r="A107" s="10" t="s">
        <v>77</v>
      </c>
      <c r="B107" s="11" t="s">
        <v>254</v>
      </c>
      <c r="C107" s="9"/>
      <c r="D107" s="19"/>
      <c r="E107" s="19"/>
      <c r="F107" s="19"/>
      <c r="G107" s="19"/>
      <c r="H107" s="19" t="n">
        <v>172</v>
      </c>
      <c r="I107" s="19" t="n">
        <v>172</v>
      </c>
      <c r="J107" s="9" t="n">
        <f aca="false">E107+G107+I107</f>
        <v>172</v>
      </c>
      <c r="K107" s="9" t="s">
        <v>255</v>
      </c>
    </row>
    <row r="108" customFormat="false" ht="46.5" hidden="false" customHeight="true" outlineLevel="0" collapsed="false">
      <c r="A108" s="10" t="s">
        <v>256</v>
      </c>
      <c r="B108" s="11" t="s">
        <v>257</v>
      </c>
      <c r="C108" s="9"/>
      <c r="D108" s="19"/>
      <c r="E108" s="19"/>
      <c r="F108" s="19"/>
      <c r="G108" s="19"/>
      <c r="H108" s="19" t="n">
        <v>30</v>
      </c>
      <c r="I108" s="19" t="n">
        <v>30</v>
      </c>
      <c r="J108" s="9" t="n">
        <f aca="false">E108+G108+I108</f>
        <v>30</v>
      </c>
      <c r="K108" s="9" t="s">
        <v>258</v>
      </c>
    </row>
    <row r="109" customFormat="false" ht="63.75" hidden="false" customHeight="false" outlineLevel="0" collapsed="false">
      <c r="A109" s="10" t="s">
        <v>259</v>
      </c>
      <c r="B109" s="11" t="s">
        <v>260</v>
      </c>
      <c r="C109" s="9"/>
      <c r="D109" s="19"/>
      <c r="E109" s="19"/>
      <c r="F109" s="19"/>
      <c r="G109" s="19"/>
      <c r="H109" s="19" t="n">
        <v>20</v>
      </c>
      <c r="I109" s="19" t="n">
        <v>20</v>
      </c>
      <c r="J109" s="9" t="n">
        <f aca="false">E109+G109+I109</f>
        <v>20</v>
      </c>
      <c r="K109" s="9" t="s">
        <v>261</v>
      </c>
    </row>
    <row r="110" customFormat="false" ht="51" hidden="false" customHeight="false" outlineLevel="0" collapsed="false">
      <c r="A110" s="10" t="s">
        <v>262</v>
      </c>
      <c r="B110" s="11" t="s">
        <v>263</v>
      </c>
      <c r="C110" s="9"/>
      <c r="D110" s="19"/>
      <c r="E110" s="19"/>
      <c r="F110" s="19"/>
      <c r="G110" s="19"/>
      <c r="H110" s="19" t="n">
        <v>26.3</v>
      </c>
      <c r="I110" s="19" t="n">
        <v>26.3</v>
      </c>
      <c r="J110" s="9" t="n">
        <f aca="false">E110+G110+I110</f>
        <v>26.3</v>
      </c>
      <c r="K110" s="9" t="s">
        <v>264</v>
      </c>
    </row>
    <row r="111" customFormat="false" ht="12.75" hidden="false" customHeight="false" outlineLevel="0" collapsed="false">
      <c r="A111" s="10"/>
      <c r="B111" s="17" t="s">
        <v>175</v>
      </c>
      <c r="C111" s="9"/>
      <c r="D111" s="19"/>
      <c r="E111" s="19"/>
      <c r="F111" s="19"/>
      <c r="G111" s="19"/>
      <c r="H111" s="19"/>
      <c r="I111" s="19"/>
      <c r="J111" s="9"/>
      <c r="K111" s="9"/>
    </row>
    <row r="112" customFormat="false" ht="51" hidden="false" customHeight="false" outlineLevel="0" collapsed="false">
      <c r="A112" s="10" t="s">
        <v>81</v>
      </c>
      <c r="B112" s="47" t="s">
        <v>265</v>
      </c>
      <c r="C112" s="9" t="s">
        <v>186</v>
      </c>
      <c r="D112" s="19"/>
      <c r="E112" s="19"/>
      <c r="F112" s="19"/>
      <c r="G112" s="19"/>
      <c r="H112" s="20" t="n">
        <f aca="false">H113+H114+H115</f>
        <v>86.405</v>
      </c>
      <c r="I112" s="20" t="n">
        <f aca="false">I113+I114+I115</f>
        <v>86.405</v>
      </c>
      <c r="J112" s="20" t="n">
        <f aca="false">J113+J114+J115</f>
        <v>86.405</v>
      </c>
      <c r="K112" s="11" t="s">
        <v>266</v>
      </c>
    </row>
    <row r="113" customFormat="false" ht="57.75" hidden="false" customHeight="true" outlineLevel="0" collapsed="false">
      <c r="A113" s="10" t="s">
        <v>84</v>
      </c>
      <c r="B113" s="9" t="s">
        <v>267</v>
      </c>
      <c r="C113" s="36"/>
      <c r="D113" s="36"/>
      <c r="E113" s="36"/>
      <c r="F113" s="36"/>
      <c r="G113" s="36"/>
      <c r="H113" s="36" t="n">
        <v>10.875</v>
      </c>
      <c r="I113" s="36" t="n">
        <v>10.875</v>
      </c>
      <c r="J113" s="36" t="n">
        <v>10.875</v>
      </c>
      <c r="K113" s="40" t="s">
        <v>268</v>
      </c>
    </row>
    <row r="114" customFormat="false" ht="117.75" hidden="false" customHeight="true" outlineLevel="0" collapsed="false">
      <c r="A114" s="10" t="s">
        <v>87</v>
      </c>
      <c r="B114" s="40" t="s">
        <v>269</v>
      </c>
      <c r="C114" s="36"/>
      <c r="D114" s="36"/>
      <c r="E114" s="36"/>
      <c r="F114" s="36"/>
      <c r="G114" s="36"/>
      <c r="H114" s="36" t="n">
        <v>46.43</v>
      </c>
      <c r="I114" s="36" t="n">
        <v>46.43</v>
      </c>
      <c r="J114" s="36" t="n">
        <v>46.43</v>
      </c>
      <c r="K114" s="40" t="s">
        <v>270</v>
      </c>
    </row>
    <row r="115" customFormat="false" ht="177" hidden="false" customHeight="true" outlineLevel="0" collapsed="false">
      <c r="A115" s="10" t="s">
        <v>271</v>
      </c>
      <c r="B115" s="40" t="s">
        <v>272</v>
      </c>
      <c r="C115" s="36"/>
      <c r="D115" s="36"/>
      <c r="E115" s="36"/>
      <c r="F115" s="36"/>
      <c r="G115" s="36"/>
      <c r="H115" s="36" t="n">
        <v>29.1</v>
      </c>
      <c r="I115" s="36" t="n">
        <v>29.1</v>
      </c>
      <c r="J115" s="36" t="n">
        <v>29.1</v>
      </c>
      <c r="K115" s="40" t="s">
        <v>273</v>
      </c>
    </row>
    <row r="116" customFormat="false" ht="61.5" hidden="false" customHeight="true" outlineLevel="0" collapsed="false">
      <c r="A116" s="10" t="s">
        <v>93</v>
      </c>
      <c r="B116" s="47" t="s">
        <v>274</v>
      </c>
      <c r="C116" s="36"/>
      <c r="D116" s="36"/>
      <c r="E116" s="36"/>
      <c r="F116" s="36"/>
      <c r="G116" s="36"/>
      <c r="H116" s="36" t="n">
        <v>30</v>
      </c>
      <c r="I116" s="36" t="n">
        <v>30</v>
      </c>
      <c r="J116" s="36" t="n">
        <v>30</v>
      </c>
      <c r="K116" s="9" t="s">
        <v>275</v>
      </c>
    </row>
    <row r="117" customFormat="false" ht="12.75" hidden="false" customHeight="false" outlineLevel="0" collapsed="false">
      <c r="A117" s="10"/>
      <c r="B117" s="40" t="s">
        <v>17</v>
      </c>
      <c r="C117" s="36"/>
      <c r="D117" s="36"/>
      <c r="E117" s="36"/>
      <c r="F117" s="36"/>
      <c r="G117" s="36"/>
      <c r="H117" s="36"/>
      <c r="I117" s="36"/>
      <c r="J117" s="36"/>
      <c r="K117" s="40"/>
    </row>
    <row r="118" customFormat="false" ht="36.75" hidden="false" customHeight="true" outlineLevel="0" collapsed="false">
      <c r="A118" s="10" t="s">
        <v>276</v>
      </c>
      <c r="B118" s="9" t="s">
        <v>277</v>
      </c>
      <c r="C118" s="40" t="s">
        <v>278</v>
      </c>
      <c r="D118" s="36"/>
      <c r="E118" s="36"/>
      <c r="F118" s="36"/>
      <c r="G118" s="36"/>
      <c r="H118" s="36" t="n">
        <v>30</v>
      </c>
      <c r="I118" s="36" t="n">
        <v>30</v>
      </c>
      <c r="J118" s="36" t="n">
        <v>30</v>
      </c>
      <c r="K118" s="40"/>
    </row>
    <row r="119" customFormat="false" ht="52.5" hidden="false" customHeight="true" outlineLevel="0" collapsed="false">
      <c r="A119" s="10" t="s">
        <v>96</v>
      </c>
      <c r="B119" s="47" t="s">
        <v>279</v>
      </c>
      <c r="C119" s="40"/>
      <c r="D119" s="36"/>
      <c r="E119" s="36"/>
      <c r="F119" s="36"/>
      <c r="G119" s="36"/>
      <c r="H119" s="36" t="n">
        <v>30</v>
      </c>
      <c r="I119" s="36" t="n">
        <v>30</v>
      </c>
      <c r="J119" s="36" t="n">
        <v>30</v>
      </c>
      <c r="K119" s="40"/>
    </row>
    <row r="120" customFormat="false" ht="64.5" hidden="false" customHeight="true" outlineLevel="0" collapsed="false">
      <c r="A120" s="10" t="s">
        <v>280</v>
      </c>
      <c r="B120" s="53" t="s">
        <v>281</v>
      </c>
      <c r="C120" s="40" t="s">
        <v>282</v>
      </c>
      <c r="D120" s="36"/>
      <c r="E120" s="36"/>
      <c r="F120" s="36"/>
      <c r="G120" s="36"/>
      <c r="H120" s="36" t="n">
        <v>30</v>
      </c>
      <c r="I120" s="36" t="n">
        <v>30</v>
      </c>
      <c r="J120" s="36" t="n">
        <v>30</v>
      </c>
      <c r="K120" s="40" t="s">
        <v>283</v>
      </c>
    </row>
    <row r="121" customFormat="false" ht="86.25" hidden="false" customHeight="true" outlineLevel="0" collapsed="false">
      <c r="A121" s="10" t="s">
        <v>100</v>
      </c>
      <c r="B121" s="54" t="s">
        <v>284</v>
      </c>
      <c r="C121" s="40" t="s">
        <v>278</v>
      </c>
      <c r="D121" s="36"/>
      <c r="E121" s="36"/>
      <c r="F121" s="36"/>
      <c r="G121" s="36"/>
      <c r="H121" s="36" t="n">
        <v>27.92</v>
      </c>
      <c r="I121" s="36" t="n">
        <v>27.92</v>
      </c>
      <c r="J121" s="36" t="n">
        <v>27.92</v>
      </c>
      <c r="K121" s="40" t="s">
        <v>285</v>
      </c>
    </row>
    <row r="122" customFormat="false" ht="11.25" hidden="false" customHeight="true" outlineLevel="0" collapsed="false">
      <c r="A122" s="10"/>
      <c r="B122" s="8" t="s">
        <v>158</v>
      </c>
      <c r="C122" s="40"/>
      <c r="D122" s="36"/>
      <c r="E122" s="36"/>
      <c r="F122" s="36"/>
      <c r="G122" s="36"/>
      <c r="H122" s="36"/>
      <c r="I122" s="36"/>
      <c r="J122" s="36"/>
      <c r="K122" s="40"/>
    </row>
    <row r="123" customFormat="false" ht="132.75" hidden="false" customHeight="true" outlineLevel="0" collapsed="false">
      <c r="A123" s="10" t="s">
        <v>110</v>
      </c>
      <c r="B123" s="47" t="s">
        <v>286</v>
      </c>
      <c r="C123" s="9" t="s">
        <v>161</v>
      </c>
      <c r="D123" s="19"/>
      <c r="E123" s="19"/>
      <c r="F123" s="19"/>
      <c r="G123" s="19"/>
      <c r="H123" s="19" t="n">
        <f aca="false">H125+H126+H127+H128+H129+H130</f>
        <v>596.97</v>
      </c>
      <c r="I123" s="19" t="n">
        <f aca="false">I125+I126+I127+I128+I129+I130</f>
        <v>596.96</v>
      </c>
      <c r="J123" s="19" t="n">
        <f aca="false">J125+J126+J127+J128+J129+J130</f>
        <v>596.96</v>
      </c>
      <c r="K123" s="9" t="s">
        <v>287</v>
      </c>
    </row>
    <row r="124" customFormat="false" ht="30.75" hidden="false" customHeight="true" outlineLevel="0" collapsed="false">
      <c r="A124" s="10"/>
      <c r="B124" s="9" t="s">
        <v>222</v>
      </c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78.75" hidden="false" customHeight="true" outlineLevel="0" collapsed="false">
      <c r="A125" s="10" t="s">
        <v>112</v>
      </c>
      <c r="B125" s="9" t="s">
        <v>288</v>
      </c>
      <c r="C125" s="19"/>
      <c r="D125" s="19"/>
      <c r="E125" s="19"/>
      <c r="F125" s="19"/>
      <c r="G125" s="19"/>
      <c r="H125" s="19" t="n">
        <v>33.2</v>
      </c>
      <c r="I125" s="19" t="n">
        <v>33.2</v>
      </c>
      <c r="J125" s="19" t="n">
        <f aca="false">E125+G125+I125</f>
        <v>33.2</v>
      </c>
      <c r="K125" s="9" t="s">
        <v>289</v>
      </c>
    </row>
    <row r="126" customFormat="false" ht="38.25" hidden="false" customHeight="true" outlineLevel="0" collapsed="false">
      <c r="A126" s="10" t="s">
        <v>115</v>
      </c>
      <c r="B126" s="9" t="s">
        <v>290</v>
      </c>
      <c r="C126" s="19"/>
      <c r="D126" s="19"/>
      <c r="E126" s="19"/>
      <c r="F126" s="19"/>
      <c r="G126" s="19"/>
      <c r="H126" s="19" t="n">
        <v>2.3</v>
      </c>
      <c r="I126" s="19" t="n">
        <v>2.3</v>
      </c>
      <c r="J126" s="19" t="n">
        <f aca="false">E126+G126+I126</f>
        <v>2.3</v>
      </c>
      <c r="K126" s="9" t="s">
        <v>291</v>
      </c>
    </row>
    <row r="127" customFormat="false" ht="75.75" hidden="false" customHeight="true" outlineLevel="0" collapsed="false">
      <c r="A127" s="10" t="s">
        <v>292</v>
      </c>
      <c r="B127" s="9" t="s">
        <v>293</v>
      </c>
      <c r="C127" s="19"/>
      <c r="D127" s="19"/>
      <c r="E127" s="19"/>
      <c r="F127" s="19"/>
      <c r="G127" s="19"/>
      <c r="H127" s="19" t="n">
        <v>205.54</v>
      </c>
      <c r="I127" s="19" t="n">
        <v>205.54</v>
      </c>
      <c r="J127" s="19" t="n">
        <f aca="false">E127+G127+I127</f>
        <v>205.54</v>
      </c>
      <c r="K127" s="9" t="s">
        <v>294</v>
      </c>
    </row>
    <row r="128" customFormat="false" ht="30.75" hidden="false" customHeight="true" outlineLevel="0" collapsed="false">
      <c r="A128" s="10" t="s">
        <v>295</v>
      </c>
      <c r="B128" s="9" t="s">
        <v>296</v>
      </c>
      <c r="C128" s="19"/>
      <c r="D128" s="19"/>
      <c r="E128" s="19"/>
      <c r="F128" s="19"/>
      <c r="G128" s="19"/>
      <c r="H128" s="19" t="n">
        <v>95.3</v>
      </c>
      <c r="I128" s="19" t="n">
        <v>95.3</v>
      </c>
      <c r="J128" s="19" t="n">
        <v>95.3</v>
      </c>
      <c r="K128" s="9" t="s">
        <v>297</v>
      </c>
    </row>
    <row r="129" customFormat="false" ht="65.25" hidden="false" customHeight="true" outlineLevel="0" collapsed="false">
      <c r="A129" s="10" t="s">
        <v>298</v>
      </c>
      <c r="B129" s="9" t="s">
        <v>299</v>
      </c>
      <c r="C129" s="19"/>
      <c r="D129" s="19"/>
      <c r="E129" s="19"/>
      <c r="F129" s="19"/>
      <c r="G129" s="19"/>
      <c r="H129" s="19" t="n">
        <v>38.78</v>
      </c>
      <c r="I129" s="19" t="n">
        <v>38.78</v>
      </c>
      <c r="J129" s="19" t="n">
        <f aca="false">E129+G129+I129</f>
        <v>38.78</v>
      </c>
      <c r="K129" s="9" t="s">
        <v>300</v>
      </c>
    </row>
    <row r="130" customFormat="false" ht="57" hidden="false" customHeight="true" outlineLevel="0" collapsed="false">
      <c r="A130" s="10" t="s">
        <v>301</v>
      </c>
      <c r="B130" s="9" t="s">
        <v>302</v>
      </c>
      <c r="C130" s="19"/>
      <c r="D130" s="19"/>
      <c r="E130" s="19"/>
      <c r="F130" s="19"/>
      <c r="G130" s="19"/>
      <c r="H130" s="19" t="n">
        <v>221.85</v>
      </c>
      <c r="I130" s="19" t="n">
        <v>221.84</v>
      </c>
      <c r="J130" s="19" t="n">
        <f aca="false">E130+G130+I130</f>
        <v>221.84</v>
      </c>
      <c r="K130" s="9" t="s">
        <v>303</v>
      </c>
    </row>
    <row r="131" customFormat="false" ht="99.75" hidden="false" customHeight="true" outlineLevel="0" collapsed="false">
      <c r="A131" s="10" t="s">
        <v>118</v>
      </c>
      <c r="B131" s="47" t="s">
        <v>304</v>
      </c>
      <c r="C131" s="9" t="s">
        <v>161</v>
      </c>
      <c r="D131" s="19"/>
      <c r="E131" s="19"/>
      <c r="F131" s="19"/>
      <c r="G131" s="19"/>
      <c r="H131" s="19" t="n">
        <v>220</v>
      </c>
      <c r="I131" s="19" t="n">
        <v>211.97</v>
      </c>
      <c r="J131" s="19" t="n">
        <f aca="false">J132+J133+J134+J135+J136+J137+J138</f>
        <v>211.97</v>
      </c>
      <c r="K131" s="9" t="s">
        <v>305</v>
      </c>
    </row>
    <row r="132" customFormat="false" ht="46.5" hidden="false" customHeight="true" outlineLevel="0" collapsed="false">
      <c r="A132" s="10" t="s">
        <v>120</v>
      </c>
      <c r="B132" s="40" t="s">
        <v>306</v>
      </c>
      <c r="C132" s="9"/>
      <c r="D132" s="19"/>
      <c r="E132" s="19"/>
      <c r="F132" s="19"/>
      <c r="G132" s="19"/>
      <c r="H132" s="19"/>
      <c r="I132" s="19" t="n">
        <v>108</v>
      </c>
      <c r="J132" s="19" t="n">
        <f aca="false">I132</f>
        <v>108</v>
      </c>
      <c r="K132" s="9" t="s">
        <v>307</v>
      </c>
    </row>
    <row r="133" customFormat="false" ht="154.5" hidden="false" customHeight="true" outlineLevel="0" collapsed="false">
      <c r="A133" s="10" t="s">
        <v>123</v>
      </c>
      <c r="B133" s="40" t="s">
        <v>308</v>
      </c>
      <c r="C133" s="9"/>
      <c r="D133" s="19"/>
      <c r="E133" s="19"/>
      <c r="F133" s="19"/>
      <c r="G133" s="19"/>
      <c r="H133" s="19"/>
      <c r="I133" s="19" t="n">
        <v>9</v>
      </c>
      <c r="J133" s="19" t="n">
        <f aca="false">I133</f>
        <v>9</v>
      </c>
      <c r="K133" s="9" t="s">
        <v>309</v>
      </c>
    </row>
    <row r="134" customFormat="false" ht="58.5" hidden="false" customHeight="true" outlineLevel="0" collapsed="false">
      <c r="A134" s="10" t="s">
        <v>310</v>
      </c>
      <c r="B134" s="40" t="s">
        <v>311</v>
      </c>
      <c r="C134" s="9"/>
      <c r="D134" s="19"/>
      <c r="E134" s="19"/>
      <c r="F134" s="19"/>
      <c r="G134" s="19"/>
      <c r="H134" s="19"/>
      <c r="I134" s="19" t="n">
        <v>25</v>
      </c>
      <c r="J134" s="19" t="n">
        <f aca="false">I134</f>
        <v>25</v>
      </c>
      <c r="K134" s="9" t="s">
        <v>312</v>
      </c>
    </row>
    <row r="135" customFormat="false" ht="131.25" hidden="false" customHeight="true" outlineLevel="0" collapsed="false">
      <c r="A135" s="10" t="s">
        <v>313</v>
      </c>
      <c r="B135" s="40" t="s">
        <v>314</v>
      </c>
      <c r="C135" s="9"/>
      <c r="D135" s="19"/>
      <c r="E135" s="19"/>
      <c r="F135" s="19"/>
      <c r="G135" s="19"/>
      <c r="H135" s="19"/>
      <c r="I135" s="19" t="n">
        <v>29.85</v>
      </c>
      <c r="J135" s="19" t="n">
        <f aca="false">I135</f>
        <v>29.85</v>
      </c>
      <c r="K135" s="9" t="s">
        <v>315</v>
      </c>
    </row>
    <row r="136" customFormat="false" ht="82.5" hidden="false" customHeight="true" outlineLevel="0" collapsed="false">
      <c r="A136" s="10" t="s">
        <v>316</v>
      </c>
      <c r="B136" s="53" t="s">
        <v>317</v>
      </c>
      <c r="C136" s="9"/>
      <c r="D136" s="19"/>
      <c r="E136" s="19"/>
      <c r="F136" s="19"/>
      <c r="G136" s="19"/>
      <c r="H136" s="19"/>
      <c r="I136" s="20" t="n">
        <v>25.12</v>
      </c>
      <c r="J136" s="19" t="n">
        <f aca="false">I136</f>
        <v>25.12</v>
      </c>
      <c r="K136" s="9" t="s">
        <v>318</v>
      </c>
    </row>
    <row r="137" customFormat="false" ht="121.5" hidden="false" customHeight="true" outlineLevel="0" collapsed="false">
      <c r="A137" s="10" t="s">
        <v>319</v>
      </c>
      <c r="B137" s="11" t="s">
        <v>320</v>
      </c>
      <c r="C137" s="9"/>
      <c r="D137" s="19"/>
      <c r="E137" s="19"/>
      <c r="F137" s="19"/>
      <c r="G137" s="19"/>
      <c r="H137" s="19"/>
      <c r="I137" s="20" t="n">
        <v>12</v>
      </c>
      <c r="J137" s="19" t="n">
        <f aca="false">I137</f>
        <v>12</v>
      </c>
      <c r="K137" s="9" t="s">
        <v>321</v>
      </c>
    </row>
    <row r="138" customFormat="false" ht="74.25" hidden="false" customHeight="true" outlineLevel="0" collapsed="false">
      <c r="A138" s="10" t="s">
        <v>322</v>
      </c>
      <c r="B138" s="11" t="s">
        <v>323</v>
      </c>
      <c r="C138" s="19"/>
      <c r="D138" s="19"/>
      <c r="E138" s="19"/>
      <c r="F138" s="19"/>
      <c r="G138" s="19"/>
      <c r="H138" s="19"/>
      <c r="I138" s="20" t="n">
        <v>3</v>
      </c>
      <c r="J138" s="19" t="n">
        <f aca="false">I138</f>
        <v>3</v>
      </c>
      <c r="K138" s="9" t="s">
        <v>324</v>
      </c>
    </row>
    <row r="139" customFormat="false" ht="17.25" hidden="false" customHeight="true" outlineLevel="0" collapsed="false">
      <c r="A139" s="10"/>
      <c r="B139" s="17" t="s">
        <v>142</v>
      </c>
      <c r="C139" s="19"/>
      <c r="D139" s="19"/>
      <c r="E139" s="19"/>
      <c r="F139" s="19"/>
      <c r="G139" s="19"/>
      <c r="H139" s="19"/>
      <c r="I139" s="20"/>
      <c r="J139" s="19"/>
      <c r="K139" s="9"/>
    </row>
    <row r="140" customFormat="false" ht="93" hidden="false" customHeight="true" outlineLevel="0" collapsed="false">
      <c r="A140" s="10" t="s">
        <v>126</v>
      </c>
      <c r="B140" s="47" t="s">
        <v>325</v>
      </c>
      <c r="C140" s="9" t="s">
        <v>213</v>
      </c>
      <c r="D140" s="19"/>
      <c r="E140" s="19"/>
      <c r="F140" s="19"/>
      <c r="G140" s="19"/>
      <c r="H140" s="19" t="n">
        <v>1307.8</v>
      </c>
      <c r="I140" s="20" t="n">
        <v>99.917</v>
      </c>
      <c r="J140" s="19" t="n">
        <f aca="false">I140</f>
        <v>99.917</v>
      </c>
      <c r="K140" s="9"/>
    </row>
    <row r="141" customFormat="false" ht="80.25" hidden="false" customHeight="true" outlineLevel="0" collapsed="false">
      <c r="A141" s="10" t="s">
        <v>128</v>
      </c>
      <c r="B141" s="11" t="s">
        <v>326</v>
      </c>
      <c r="C141" s="19"/>
      <c r="D141" s="19"/>
      <c r="E141" s="19"/>
      <c r="F141" s="19"/>
      <c r="G141" s="19"/>
      <c r="H141" s="19" t="n">
        <v>100</v>
      </c>
      <c r="I141" s="20" t="n">
        <v>99.917</v>
      </c>
      <c r="J141" s="19" t="n">
        <f aca="false">I141</f>
        <v>99.917</v>
      </c>
      <c r="K141" s="9" t="s">
        <v>327</v>
      </c>
    </row>
    <row r="142" customFormat="false" ht="17.25" hidden="false" customHeight="true" outlineLevel="0" collapsed="false">
      <c r="A142" s="10"/>
      <c r="B142" s="17" t="s">
        <v>328</v>
      </c>
      <c r="C142" s="19"/>
      <c r="D142" s="19"/>
      <c r="E142" s="19"/>
      <c r="F142" s="19"/>
      <c r="G142" s="19"/>
      <c r="H142" s="19"/>
      <c r="I142" s="20"/>
      <c r="J142" s="19"/>
      <c r="K142" s="9"/>
    </row>
    <row r="143" customFormat="false" ht="94.5" hidden="false" customHeight="true" outlineLevel="0" collapsed="false">
      <c r="A143" s="10" t="s">
        <v>137</v>
      </c>
      <c r="B143" s="47" t="s">
        <v>329</v>
      </c>
      <c r="C143" s="9" t="s">
        <v>330</v>
      </c>
      <c r="D143" s="9"/>
      <c r="E143" s="9"/>
      <c r="F143" s="9"/>
      <c r="G143" s="9"/>
      <c r="H143" s="9" t="n">
        <v>23.5</v>
      </c>
      <c r="I143" s="11" t="n">
        <v>23.5</v>
      </c>
      <c r="J143" s="9" t="n">
        <f aca="false">I143</f>
        <v>23.5</v>
      </c>
      <c r="K143" s="9"/>
    </row>
    <row r="144" customFormat="false" ht="136.5" hidden="false" customHeight="true" outlineLevel="0" collapsed="false">
      <c r="A144" s="10" t="s">
        <v>140</v>
      </c>
      <c r="B144" s="40" t="s">
        <v>331</v>
      </c>
      <c r="C144" s="9"/>
      <c r="D144" s="9"/>
      <c r="E144" s="9"/>
      <c r="F144" s="9"/>
      <c r="G144" s="9"/>
      <c r="H144" s="9" t="n">
        <v>23.5</v>
      </c>
      <c r="I144" s="11" t="n">
        <v>23.5</v>
      </c>
      <c r="J144" s="9" t="n">
        <f aca="false">I144</f>
        <v>23.5</v>
      </c>
      <c r="K144" s="9" t="s">
        <v>332</v>
      </c>
    </row>
    <row r="145" customFormat="false" ht="56.25" hidden="false" customHeight="true" outlineLevel="0" collapsed="false">
      <c r="A145" s="10" t="s">
        <v>143</v>
      </c>
      <c r="B145" s="47" t="s">
        <v>333</v>
      </c>
      <c r="C145" s="9" t="s">
        <v>213</v>
      </c>
      <c r="D145" s="9" t="n">
        <v>912.7</v>
      </c>
      <c r="E145" s="9" t="n">
        <v>912.7</v>
      </c>
      <c r="F145" s="9"/>
      <c r="G145" s="9"/>
      <c r="H145" s="9" t="n">
        <v>43.79</v>
      </c>
      <c r="I145" s="11" t="n">
        <v>43.79</v>
      </c>
      <c r="J145" s="9" t="n">
        <f aca="false">I145</f>
        <v>43.79</v>
      </c>
      <c r="K145" s="9"/>
    </row>
    <row r="146" customFormat="false" ht="63" hidden="false" customHeight="true" outlineLevel="0" collapsed="false">
      <c r="A146" s="10" t="s">
        <v>146</v>
      </c>
      <c r="B146" s="40" t="s">
        <v>334</v>
      </c>
      <c r="C146" s="9"/>
      <c r="D146" s="9" t="n">
        <v>122.8</v>
      </c>
      <c r="E146" s="9" t="n">
        <v>122.8</v>
      </c>
      <c r="F146" s="9"/>
      <c r="G146" s="9"/>
      <c r="H146" s="9" t="n">
        <v>6.2</v>
      </c>
      <c r="I146" s="11" t="n">
        <v>6.2</v>
      </c>
      <c r="J146" s="9" t="n">
        <f aca="false">I146</f>
        <v>6.2</v>
      </c>
      <c r="K146" s="9" t="s">
        <v>335</v>
      </c>
    </row>
    <row r="147" customFormat="false" ht="45" hidden="false" customHeight="true" outlineLevel="0" collapsed="false">
      <c r="A147" s="10" t="s">
        <v>149</v>
      </c>
      <c r="B147" s="40" t="s">
        <v>336</v>
      </c>
      <c r="C147" s="9"/>
      <c r="D147" s="9" t="n">
        <v>789.9</v>
      </c>
      <c r="E147" s="9" t="n">
        <v>789.9</v>
      </c>
      <c r="F147" s="9"/>
      <c r="G147" s="9"/>
      <c r="H147" s="9" t="n">
        <v>37.6</v>
      </c>
      <c r="I147" s="11" t="n">
        <v>37.6</v>
      </c>
      <c r="J147" s="9" t="n">
        <f aca="false">I147</f>
        <v>37.6</v>
      </c>
      <c r="K147" s="9" t="s">
        <v>337</v>
      </c>
    </row>
    <row r="148" customFormat="false" ht="92.25" hidden="false" customHeight="true" outlineLevel="0" collapsed="false">
      <c r="A148" s="10" t="s">
        <v>159</v>
      </c>
      <c r="B148" s="47" t="s">
        <v>338</v>
      </c>
      <c r="C148" s="55" t="s">
        <v>339</v>
      </c>
      <c r="D148" s="34"/>
      <c r="E148" s="34"/>
      <c r="F148" s="34"/>
      <c r="G148" s="34"/>
      <c r="H148" s="34" t="n">
        <v>100</v>
      </c>
      <c r="I148" s="34" t="n">
        <v>100</v>
      </c>
      <c r="J148" s="34" t="n">
        <v>100</v>
      </c>
      <c r="K148" s="9" t="s">
        <v>340</v>
      </c>
    </row>
    <row r="149" customFormat="false" ht="71.25" hidden="false" customHeight="true" outlineLevel="0" collapsed="false">
      <c r="A149" s="10" t="s">
        <v>176</v>
      </c>
      <c r="B149" s="47" t="s">
        <v>341</v>
      </c>
      <c r="C149" s="9" t="s">
        <v>213</v>
      </c>
      <c r="D149" s="9"/>
      <c r="E149" s="9"/>
      <c r="F149" s="9"/>
      <c r="G149" s="9"/>
      <c r="H149" s="9" t="n">
        <v>99.813</v>
      </c>
      <c r="I149" s="11" t="n">
        <v>99.813</v>
      </c>
      <c r="J149" s="9" t="n">
        <v>99.813</v>
      </c>
      <c r="K149" s="9" t="s">
        <v>342</v>
      </c>
    </row>
    <row r="150" customFormat="false" ht="54" hidden="false" customHeight="true" outlineLevel="0" collapsed="false">
      <c r="A150" s="10" t="s">
        <v>179</v>
      </c>
      <c r="B150" s="53" t="s">
        <v>343</v>
      </c>
      <c r="C150" s="9"/>
      <c r="D150" s="9"/>
      <c r="E150" s="9"/>
      <c r="F150" s="9"/>
      <c r="G150" s="9"/>
      <c r="H150" s="9" t="n">
        <v>99.813</v>
      </c>
      <c r="I150" s="11" t="n">
        <v>99.813</v>
      </c>
      <c r="J150" s="9" t="n">
        <v>99.813</v>
      </c>
      <c r="K150" s="9" t="s">
        <v>344</v>
      </c>
    </row>
    <row r="151" customFormat="false" ht="31.5" hidden="false" customHeight="false" outlineLevel="0" collapsed="false">
      <c r="A151" s="56"/>
      <c r="B151" s="57" t="s">
        <v>345</v>
      </c>
      <c r="C151" s="58"/>
      <c r="D151" s="58" t="n">
        <f aca="false">D90+D91+D93+D97+D106+D112+D116+D119+D121+D123+D131+D140+D143+D145+D148+D149</f>
        <v>7782.2</v>
      </c>
      <c r="E151" s="58" t="n">
        <f aca="false">E90+E91+E93+E97+E106+E112+E116+E119+E121+E123+E131+E140+E143+E145+E148+E149</f>
        <v>7782.2</v>
      </c>
      <c r="F151" s="58" t="n">
        <f aca="false">F90+F91+F93+F97+F106+F112+F116+F119+F121+F123+F131+F140+F143+F145+F148+F149</f>
        <v>0</v>
      </c>
      <c r="G151" s="58" t="n">
        <f aca="false">G90+G91+G93+G97+G106+G112+G116+G119+G121+G123+G131+G140+G143+G145+G148+G149</f>
        <v>0</v>
      </c>
      <c r="H151" s="58" t="n">
        <f aca="false">H90+H91+H93+H97+H106+H112+H116+H119+H121+H123+H131+H140+H143+H145+H148+H149</f>
        <v>3642.067</v>
      </c>
      <c r="I151" s="58" t="e">
        <f aca="false">I90+I91+I93+I97+I106+I112+I116+I119+I121+I123+I131+I140+I143+I145+I148+I149</f>
        <v>#VALUE!</v>
      </c>
      <c r="J151" s="58" t="e">
        <f aca="false">J90+J91+J93+J97+J106+J112+J116+J119+J121+J123+J131+J140+J143+J145+J148+J149</f>
        <v>#VALUE!</v>
      </c>
      <c r="K151" s="19"/>
    </row>
    <row r="152" customFormat="false" ht="31.5" hidden="false" customHeight="false" outlineLevel="0" collapsed="false">
      <c r="A152" s="56"/>
      <c r="B152" s="57" t="s">
        <v>346</v>
      </c>
      <c r="C152" s="58"/>
      <c r="D152" s="59" t="n">
        <f aca="false">D87+D151</f>
        <v>78622.711</v>
      </c>
      <c r="E152" s="59" t="n">
        <f aca="false">E87+E151</f>
        <v>72765.74491</v>
      </c>
      <c r="F152" s="59" t="n">
        <f aca="false">F87+F151</f>
        <v>14406.6</v>
      </c>
      <c r="G152" s="59" t="n">
        <f aca="false">G87+G151</f>
        <v>14406.6</v>
      </c>
      <c r="H152" s="59" t="n">
        <f aca="false">H87+H151</f>
        <v>8803.204</v>
      </c>
      <c r="I152" s="59" t="e">
        <f aca="false">I87+I151</f>
        <v>#VALUE!</v>
      </c>
      <c r="J152" s="59" t="e">
        <f aca="false">J87+J151</f>
        <v>#VALUE!</v>
      </c>
      <c r="K152" s="19"/>
    </row>
    <row r="155" customFormat="false" ht="12.75" hidden="false" customHeight="false" outlineLevel="0" collapsed="false">
      <c r="B155" s="60" t="s">
        <v>347</v>
      </c>
      <c r="C155" s="60"/>
      <c r="E155" s="60" t="s">
        <v>348</v>
      </c>
      <c r="F155" s="60"/>
      <c r="G155" s="60"/>
    </row>
    <row r="159" customFormat="false" ht="12.75" hidden="false" customHeight="false" outlineLevel="0" collapsed="false">
      <c r="B159" s="1" t="s">
        <v>349</v>
      </c>
    </row>
  </sheetData>
  <mergeCells count="24">
    <mergeCell ref="A4:K4"/>
    <mergeCell ref="B5:K5"/>
    <mergeCell ref="A6:K6"/>
    <mergeCell ref="A7:A9"/>
    <mergeCell ref="B7:B9"/>
    <mergeCell ref="C7:C9"/>
    <mergeCell ref="D7:E7"/>
    <mergeCell ref="F7:G7"/>
    <mergeCell ref="H7:I7"/>
    <mergeCell ref="J7:J9"/>
    <mergeCell ref="K7:K9"/>
    <mergeCell ref="D8:D9"/>
    <mergeCell ref="E8:E9"/>
    <mergeCell ref="F8:F9"/>
    <mergeCell ref="G8:G9"/>
    <mergeCell ref="H8:H9"/>
    <mergeCell ref="I8:I9"/>
    <mergeCell ref="A13:K13"/>
    <mergeCell ref="A44:C44"/>
    <mergeCell ref="A88:K88"/>
    <mergeCell ref="A94:K94"/>
    <mergeCell ref="A105:K105"/>
    <mergeCell ref="B155:C155"/>
    <mergeCell ref="E155:G1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85"/>
    <col collapsed="false" customWidth="true" hidden="false" outlineLevel="0" max="3" min="3" style="0" width="20.56"/>
    <col collapsed="false" customWidth="true" hidden="false" outlineLevel="0" max="6" min="6" style="0" width="11.13"/>
    <col collapsed="false" customWidth="true" hidden="false" outlineLevel="0" max="7" min="7" style="0" width="28.7"/>
  </cols>
  <sheetData>
    <row r="1" customFormat="false" ht="18.75" hidden="false" customHeight="true" outlineLevel="0" collapsed="false">
      <c r="A1" s="2" t="s">
        <v>350</v>
      </c>
      <c r="B1" s="2"/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/>
      <c r="B4" s="9" t="s">
        <v>2</v>
      </c>
      <c r="C4" s="61" t="s">
        <v>3</v>
      </c>
      <c r="D4" s="61" t="s">
        <v>6</v>
      </c>
      <c r="E4" s="61"/>
      <c r="F4" s="61" t="s">
        <v>7</v>
      </c>
      <c r="G4" s="61" t="s">
        <v>8</v>
      </c>
    </row>
    <row r="5" customFormat="false" ht="12.75" hidden="false" customHeight="true" outlineLevel="0" collapsed="false">
      <c r="A5" s="6"/>
      <c r="B5" s="9"/>
      <c r="C5" s="61"/>
      <c r="D5" s="61" t="s">
        <v>351</v>
      </c>
      <c r="E5" s="61" t="s">
        <v>11</v>
      </c>
      <c r="F5" s="61"/>
      <c r="G5" s="61"/>
    </row>
    <row r="6" customFormat="false" ht="63.75" hidden="false" customHeight="true" outlineLevel="0" collapsed="false">
      <c r="A6" s="6"/>
      <c r="B6" s="9"/>
      <c r="C6" s="61"/>
      <c r="D6" s="61"/>
      <c r="E6" s="61"/>
      <c r="F6" s="61"/>
      <c r="G6" s="61"/>
    </row>
    <row r="7" customFormat="false" ht="52.5" hidden="false" customHeight="true" outlineLevel="0" collapsed="false">
      <c r="A7" s="10" t="s">
        <v>14</v>
      </c>
      <c r="B7" s="9" t="s">
        <v>352</v>
      </c>
      <c r="C7" s="9" t="s">
        <v>102</v>
      </c>
      <c r="D7" s="49" t="n">
        <v>100</v>
      </c>
      <c r="E7" s="50" t="s">
        <v>353</v>
      </c>
      <c r="F7" s="50" t="s">
        <v>353</v>
      </c>
      <c r="G7" s="9" t="s">
        <v>228</v>
      </c>
    </row>
    <row r="8" customFormat="false" ht="47.25" hidden="false" customHeight="true" outlineLevel="0" collapsed="false">
      <c r="A8" s="10" t="s">
        <v>51</v>
      </c>
      <c r="B8" s="11" t="s">
        <v>354</v>
      </c>
      <c r="C8" s="9" t="s">
        <v>102</v>
      </c>
      <c r="D8" s="49" t="n">
        <v>220</v>
      </c>
      <c r="E8" s="49" t="n">
        <v>220</v>
      </c>
      <c r="F8" s="49" t="n">
        <v>220</v>
      </c>
      <c r="G8" s="9" t="s">
        <v>355</v>
      </c>
    </row>
    <row r="9" customFormat="false" ht="90.75" hidden="false" customHeight="true" outlineLevel="0" collapsed="false">
      <c r="A9" s="10" t="s">
        <v>218</v>
      </c>
      <c r="B9" s="9" t="s">
        <v>356</v>
      </c>
      <c r="C9" s="9" t="s">
        <v>161</v>
      </c>
      <c r="D9" s="49" t="n">
        <v>430.21</v>
      </c>
      <c r="E9" s="49" t="n">
        <v>430.21</v>
      </c>
      <c r="F9" s="49" t="n">
        <v>430.21</v>
      </c>
      <c r="G9" s="9" t="s">
        <v>287</v>
      </c>
    </row>
    <row r="10" customFormat="false" ht="63" hidden="false" customHeight="true" outlineLevel="0" collapsed="false">
      <c r="A10" s="10" t="s">
        <v>66</v>
      </c>
      <c r="B10" s="40" t="s">
        <v>357</v>
      </c>
      <c r="C10" s="9"/>
      <c r="D10" s="49" t="n">
        <v>77</v>
      </c>
      <c r="E10" s="49" t="n">
        <v>0</v>
      </c>
      <c r="F10" s="49" t="n">
        <v>0</v>
      </c>
      <c r="G10" s="9"/>
    </row>
    <row r="11" customFormat="false" ht="12.75" hidden="false" customHeight="false" outlineLevel="0" collapsed="false">
      <c r="F11" s="62" t="n">
        <f aca="false">SUM(F7:F9)</f>
        <v>650.21</v>
      </c>
    </row>
    <row r="15" customFormat="false" ht="18.75" hidden="false" customHeight="true" outlineLevel="0" collapsed="false">
      <c r="A15" s="2" t="s">
        <v>0</v>
      </c>
      <c r="B15" s="2"/>
      <c r="C15" s="2"/>
      <c r="D15" s="2"/>
      <c r="E15" s="2"/>
      <c r="F15" s="2"/>
      <c r="G15" s="2"/>
    </row>
    <row r="16" customFormat="false" ht="19.5" hidden="false" customHeight="true" outlineLevel="0" collapsed="false">
      <c r="A16" s="3"/>
      <c r="B16" s="4" t="s">
        <v>1</v>
      </c>
      <c r="C16" s="4"/>
      <c r="D16" s="4"/>
      <c r="E16" s="4"/>
      <c r="F16" s="4"/>
      <c r="G16" s="4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9" t="s">
        <v>2</v>
      </c>
      <c r="C18" s="61" t="s">
        <v>3</v>
      </c>
      <c r="D18" s="61" t="s">
        <v>6</v>
      </c>
      <c r="E18" s="61"/>
      <c r="F18" s="61" t="s">
        <v>7</v>
      </c>
      <c r="G18" s="61" t="s">
        <v>8</v>
      </c>
    </row>
    <row r="19" customFormat="false" ht="12.75" hidden="false" customHeight="true" outlineLevel="0" collapsed="false">
      <c r="A19" s="6"/>
      <c r="B19" s="9"/>
      <c r="C19" s="61"/>
      <c r="D19" s="61" t="s">
        <v>351</v>
      </c>
      <c r="E19" s="61" t="s">
        <v>11</v>
      </c>
      <c r="F19" s="61"/>
      <c r="G19" s="61"/>
    </row>
    <row r="20" customFormat="false" ht="12.75" hidden="false" customHeight="false" outlineLevel="0" collapsed="false">
      <c r="A20" s="6"/>
      <c r="B20" s="9"/>
      <c r="C20" s="61"/>
      <c r="D20" s="61"/>
      <c r="E20" s="61"/>
      <c r="F20" s="61"/>
      <c r="G20" s="61"/>
    </row>
    <row r="21" customFormat="false" ht="51" hidden="false" customHeight="false" outlineLevel="0" collapsed="false">
      <c r="A21" s="10" t="s">
        <v>14</v>
      </c>
      <c r="B21" s="9" t="s">
        <v>358</v>
      </c>
      <c r="C21" s="9" t="s">
        <v>102</v>
      </c>
      <c r="D21" s="49" t="n">
        <v>226.7</v>
      </c>
      <c r="E21" s="50" t="s">
        <v>359</v>
      </c>
      <c r="F21" s="63" t="s">
        <v>359</v>
      </c>
      <c r="G21" s="9" t="s">
        <v>228</v>
      </c>
    </row>
    <row r="22" customFormat="false" ht="51" hidden="false" customHeight="false" outlineLevel="0" collapsed="false">
      <c r="A22" s="10" t="s">
        <v>51</v>
      </c>
      <c r="B22" s="11" t="s">
        <v>360</v>
      </c>
      <c r="C22" s="9" t="s">
        <v>102</v>
      </c>
      <c r="D22" s="49" t="n">
        <v>588</v>
      </c>
      <c r="E22" s="49" t="n">
        <v>228.57</v>
      </c>
      <c r="F22" s="61" t="n">
        <v>228.57</v>
      </c>
      <c r="G22" s="9" t="s">
        <v>355</v>
      </c>
    </row>
    <row r="23" customFormat="false" ht="102" hidden="false" customHeight="false" outlineLevel="0" collapsed="false">
      <c r="A23" s="10" t="s">
        <v>218</v>
      </c>
      <c r="B23" s="9" t="s">
        <v>356</v>
      </c>
      <c r="C23" s="9" t="s">
        <v>161</v>
      </c>
      <c r="D23" s="49" t="n">
        <v>934.6</v>
      </c>
      <c r="E23" s="49" t="n">
        <v>588.93</v>
      </c>
      <c r="F23" s="49" t="n">
        <v>588.93</v>
      </c>
      <c r="G23" s="9" t="s">
        <v>287</v>
      </c>
    </row>
    <row r="24" customFormat="false" ht="63.75" hidden="false" customHeight="false" outlineLevel="0" collapsed="false">
      <c r="A24" s="10" t="s">
        <v>66</v>
      </c>
      <c r="B24" s="40" t="s">
        <v>357</v>
      </c>
      <c r="C24" s="9"/>
      <c r="D24" s="49" t="n">
        <v>77</v>
      </c>
      <c r="E24" s="49" t="n">
        <v>27.92</v>
      </c>
      <c r="F24" s="49" t="n">
        <v>27.92</v>
      </c>
      <c r="G24" s="9"/>
    </row>
    <row r="25" customFormat="false" ht="12.75" hidden="false" customHeight="false" outlineLevel="0" collapsed="false">
      <c r="F25" s="0" t="n">
        <f aca="false">SUM(F22:F24)</f>
        <v>845.42</v>
      </c>
    </row>
  </sheetData>
  <mergeCells count="22">
    <mergeCell ref="A1:G1"/>
    <mergeCell ref="B2:G2"/>
    <mergeCell ref="A3:G3"/>
    <mergeCell ref="A4:A6"/>
    <mergeCell ref="B4:B6"/>
    <mergeCell ref="C4:C6"/>
    <mergeCell ref="D4:E4"/>
    <mergeCell ref="F4:F6"/>
    <mergeCell ref="G4:G6"/>
    <mergeCell ref="D5:D6"/>
    <mergeCell ref="E5:E6"/>
    <mergeCell ref="A15:G15"/>
    <mergeCell ref="B16:G16"/>
    <mergeCell ref="A17:G17"/>
    <mergeCell ref="A18:A20"/>
    <mergeCell ref="B18:B20"/>
    <mergeCell ref="C18:C20"/>
    <mergeCell ref="D18:E18"/>
    <mergeCell ref="F18:F20"/>
    <mergeCell ref="G18:G20"/>
    <mergeCell ref="D19:D20"/>
    <mergeCell ref="E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2:29:06Z</dcterms:created>
  <dc:creator>Анна</dc:creator>
  <dc:description/>
  <dc:language>en-US</dc:language>
  <cp:lastModifiedBy>BTR</cp:lastModifiedBy>
  <cp:lastPrinted>2013-04-12T09:27:35Z</cp:lastPrinted>
  <dcterms:modified xsi:type="dcterms:W3CDTF">2014-02-19T06:10:00Z</dcterms:modified>
  <cp:revision>0</cp:revision>
  <dc:subject/>
  <dc:title/>
</cp:coreProperties>
</file>