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5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Распределение расходов районного бюджета по разделам и подразделам                                                                                                                                             классификации расходов бюджетов Российской Федерации в 2012 году 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;\ "/>
    <numFmt numFmtId="167" formatCode="#,##0.0;\-#,##0.0;\ 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6.7"/>
    <col collapsed="false" customWidth="true" hidden="false" outlineLevel="0" max="3" min="3" style="1" width="10.13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0.56"/>
  </cols>
  <sheetData>
    <row r="1" customFormat="false" ht="15" hidden="false" customHeight="false" outlineLevel="0" collapsed="false">
      <c r="C1" s="2"/>
      <c r="D1" s="3" t="s">
        <v>0</v>
      </c>
      <c r="E1" s="3"/>
      <c r="F1" s="3"/>
      <c r="G1" s="3"/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" hidden="false" customHeight="false" outlineLevel="0" collapsed="false">
      <c r="C4" s="2"/>
      <c r="D4" s="4" t="s">
        <v>3</v>
      </c>
      <c r="E4" s="4"/>
      <c r="F4" s="4"/>
      <c r="G4" s="4"/>
    </row>
    <row r="5" customFormat="false" ht="38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</row>
    <row r="6" customFormat="false" ht="15" hidden="false" customHeight="true" outlineLevel="0" collapsed="false">
      <c r="B6" s="8"/>
      <c r="C6" s="8"/>
      <c r="D6" s="9"/>
      <c r="G6" s="10" t="s">
        <v>5</v>
      </c>
    </row>
    <row r="7" customFormat="false" ht="53.2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customFormat="false" ht="13.5" hidden="false" customHeight="true" outlineLevel="0" collapsed="false">
      <c r="A8" s="13"/>
      <c r="B8" s="14" t="s">
        <v>13</v>
      </c>
      <c r="C8" s="14" t="s">
        <v>14</v>
      </c>
      <c r="D8" s="14" t="s">
        <v>15</v>
      </c>
      <c r="E8" s="15" t="n">
        <v>4</v>
      </c>
      <c r="F8" s="15" t="n">
        <v>5</v>
      </c>
      <c r="G8" s="15" t="n">
        <v>6</v>
      </c>
    </row>
    <row r="9" customFormat="false" ht="12.75" hidden="false" customHeight="false" outlineLevel="0" collapsed="false">
      <c r="A9" s="16" t="n">
        <v>1</v>
      </c>
      <c r="B9" s="17" t="s">
        <v>16</v>
      </c>
      <c r="C9" s="18" t="s">
        <v>17</v>
      </c>
      <c r="D9" s="19" t="n">
        <v>27273110.5</v>
      </c>
      <c r="E9" s="19" t="n">
        <f aca="false">E10+E11+E12+E13+E14+E15+E16+E17</f>
        <v>27273110.5</v>
      </c>
      <c r="F9" s="19" t="n">
        <f aca="false">F10+F11+F12+F13+F14+F15+F16+F17</f>
        <v>26773888.71</v>
      </c>
      <c r="G9" s="20" t="n">
        <f aca="false">(F9/E9)*100</f>
        <v>98.1695458242653</v>
      </c>
    </row>
    <row r="10" customFormat="false" ht="25.5" hidden="false" customHeight="false" outlineLevel="0" collapsed="false">
      <c r="A10" s="16" t="n">
        <v>2</v>
      </c>
      <c r="B10" s="17" t="s">
        <v>18</v>
      </c>
      <c r="C10" s="18" t="s">
        <v>19</v>
      </c>
      <c r="D10" s="19" t="n">
        <v>827172.2</v>
      </c>
      <c r="E10" s="19" t="n">
        <v>759363.59</v>
      </c>
      <c r="F10" s="19" t="n">
        <v>759363.59</v>
      </c>
      <c r="G10" s="20" t="n">
        <f aca="false">(F10/E10)*100</f>
        <v>100</v>
      </c>
    </row>
    <row r="11" customFormat="false" ht="25.5" hidden="false" customHeight="false" outlineLevel="0" collapsed="false">
      <c r="A11" s="16" t="n">
        <v>3</v>
      </c>
      <c r="B11" s="17" t="s">
        <v>20</v>
      </c>
      <c r="C11" s="18" t="s">
        <v>21</v>
      </c>
      <c r="D11" s="19" t="n">
        <v>3129827.8</v>
      </c>
      <c r="E11" s="19" t="n">
        <v>3197636.41</v>
      </c>
      <c r="F11" s="19" t="n">
        <v>3188382.66</v>
      </c>
      <c r="G11" s="20" t="n">
        <f aca="false">(F11/E11)*100</f>
        <v>99.7106065601749</v>
      </c>
    </row>
    <row r="12" customFormat="false" ht="26.25" hidden="false" customHeight="true" outlineLevel="0" collapsed="false">
      <c r="A12" s="16" t="n">
        <v>4</v>
      </c>
      <c r="B12" s="17" t="s">
        <v>22</v>
      </c>
      <c r="C12" s="18" t="s">
        <v>23</v>
      </c>
      <c r="D12" s="19" t="n">
        <v>16747512.73</v>
      </c>
      <c r="E12" s="19" t="n">
        <v>16747512.73</v>
      </c>
      <c r="F12" s="19" t="n">
        <v>16410478.8</v>
      </c>
      <c r="G12" s="20" t="n">
        <f aca="false">(F12/E12)*100</f>
        <v>97.9875582993511</v>
      </c>
    </row>
    <row r="13" customFormat="false" ht="13.5" hidden="false" customHeight="true" outlineLevel="0" collapsed="false">
      <c r="A13" s="16" t="n">
        <v>5</v>
      </c>
      <c r="B13" s="17" t="s">
        <v>24</v>
      </c>
      <c r="C13" s="18" t="s">
        <v>25</v>
      </c>
      <c r="D13" s="19" t="n">
        <v>2115</v>
      </c>
      <c r="E13" s="19" t="n">
        <v>2115</v>
      </c>
      <c r="F13" s="19" t="n">
        <v>1500</v>
      </c>
      <c r="G13" s="20" t="n">
        <f aca="false">(F13/E13)*100</f>
        <v>70.9219858156028</v>
      </c>
    </row>
    <row r="14" customFormat="false" ht="25.5" hidden="false" customHeight="false" outlineLevel="0" collapsed="false">
      <c r="A14" s="16" t="n">
        <v>6</v>
      </c>
      <c r="B14" s="17" t="s">
        <v>26</v>
      </c>
      <c r="C14" s="18" t="s">
        <v>27</v>
      </c>
      <c r="D14" s="19" t="n">
        <v>6232808</v>
      </c>
      <c r="E14" s="19" t="n">
        <v>6232808</v>
      </c>
      <c r="F14" s="19" t="n">
        <v>6149533.3</v>
      </c>
      <c r="G14" s="20" t="n">
        <f aca="false">(F14/E14)*100</f>
        <v>98.6639296445519</v>
      </c>
    </row>
    <row r="15" customFormat="false" ht="12.75" hidden="false" customHeight="false" outlineLevel="0" collapsed="false">
      <c r="A15" s="16" t="n">
        <v>7</v>
      </c>
      <c r="B15" s="17" t="s">
        <v>28</v>
      </c>
      <c r="C15" s="18" t="s">
        <v>29</v>
      </c>
      <c r="D15" s="19" t="n">
        <v>127974.77</v>
      </c>
      <c r="E15" s="19" t="n">
        <v>127974.77</v>
      </c>
      <c r="F15" s="19" t="n">
        <v>127974.77</v>
      </c>
      <c r="G15" s="20" t="n">
        <f aca="false">(F15/E15)*100</f>
        <v>100</v>
      </c>
    </row>
    <row r="16" customFormat="false" ht="12.75" hidden="false" customHeight="false" outlineLevel="0" collapsed="false">
      <c r="A16" s="16" t="n">
        <v>8</v>
      </c>
      <c r="B16" s="17" t="s">
        <v>30</v>
      </c>
      <c r="C16" s="18" t="s">
        <v>31</v>
      </c>
      <c r="D16" s="19" t="n">
        <v>20000</v>
      </c>
      <c r="E16" s="19" t="n">
        <v>20000</v>
      </c>
      <c r="F16" s="19" t="n">
        <v>20000</v>
      </c>
      <c r="G16" s="20" t="n">
        <f aca="false">(F16/E16)*100</f>
        <v>100</v>
      </c>
    </row>
    <row r="17" customFormat="false" ht="12.75" hidden="false" customHeight="false" outlineLevel="0" collapsed="false">
      <c r="A17" s="16" t="n">
        <v>9</v>
      </c>
      <c r="B17" s="17" t="s">
        <v>32</v>
      </c>
      <c r="C17" s="18" t="s">
        <v>33</v>
      </c>
      <c r="D17" s="19" t="n">
        <v>185700</v>
      </c>
      <c r="E17" s="19" t="n">
        <v>185700</v>
      </c>
      <c r="F17" s="19" t="n">
        <v>116655.59</v>
      </c>
      <c r="G17" s="20" t="n">
        <f aca="false">(F17/E17)*100</f>
        <v>62.819380721594</v>
      </c>
    </row>
    <row r="18" customFormat="false" ht="12.75" hidden="false" customHeight="false" outlineLevel="0" collapsed="false">
      <c r="A18" s="16" t="n">
        <v>10</v>
      </c>
      <c r="B18" s="17" t="s">
        <v>34</v>
      </c>
      <c r="C18" s="18" t="s">
        <v>35</v>
      </c>
      <c r="D18" s="19" t="n">
        <f aca="false">D19</f>
        <v>603300</v>
      </c>
      <c r="E18" s="19" t="n">
        <f aca="false">E19</f>
        <v>603300</v>
      </c>
      <c r="F18" s="19" t="n">
        <f aca="false">F19</f>
        <v>603300</v>
      </c>
      <c r="G18" s="20" t="n">
        <f aca="false">(F18/E18)*100</f>
        <v>100</v>
      </c>
    </row>
    <row r="19" customFormat="false" ht="12.75" hidden="false" customHeight="false" outlineLevel="0" collapsed="false">
      <c r="A19" s="16" t="n">
        <v>11</v>
      </c>
      <c r="B19" s="17" t="s">
        <v>36</v>
      </c>
      <c r="C19" s="18" t="s">
        <v>37</v>
      </c>
      <c r="D19" s="19" t="n">
        <v>603300</v>
      </c>
      <c r="E19" s="19" t="n">
        <v>603300</v>
      </c>
      <c r="F19" s="19" t="n">
        <v>603300</v>
      </c>
      <c r="G19" s="20" t="n">
        <f aca="false">(F19/E19)*100</f>
        <v>100</v>
      </c>
    </row>
    <row r="20" customFormat="false" ht="12.75" hidden="false" customHeight="false" outlineLevel="0" collapsed="false">
      <c r="A20" s="16" t="n">
        <v>12</v>
      </c>
      <c r="B20" s="17" t="s">
        <v>38</v>
      </c>
      <c r="C20" s="18" t="s">
        <v>39</v>
      </c>
      <c r="D20" s="19" t="n">
        <f aca="false">D21+D22+D23</f>
        <v>2369673.08</v>
      </c>
      <c r="E20" s="19" t="n">
        <f aca="false">E21+E22+E23</f>
        <v>2369673.08</v>
      </c>
      <c r="F20" s="19" t="n">
        <f aca="false">F21+F22+F23</f>
        <v>2357136.08</v>
      </c>
      <c r="G20" s="20" t="n">
        <f aca="false">(F20/E20)*100</f>
        <v>99.4709396791561</v>
      </c>
    </row>
    <row r="21" customFormat="false" ht="25.5" hidden="false" customHeight="false" outlineLevel="0" collapsed="false">
      <c r="A21" s="16" t="n">
        <v>13</v>
      </c>
      <c r="B21" s="17" t="s">
        <v>40</v>
      </c>
      <c r="C21" s="18" t="s">
        <v>41</v>
      </c>
      <c r="D21" s="19" t="n">
        <v>1419773.08</v>
      </c>
      <c r="E21" s="19" t="n">
        <v>1419773.08</v>
      </c>
      <c r="F21" s="19" t="n">
        <v>1414436.08</v>
      </c>
      <c r="G21" s="20" t="n">
        <f aca="false">(F21/E21)*100</f>
        <v>99.624094858877</v>
      </c>
    </row>
    <row r="22" customFormat="false" ht="12.75" hidden="false" customHeight="false" outlineLevel="0" collapsed="false">
      <c r="A22" s="16" t="n">
        <v>14</v>
      </c>
      <c r="B22" s="17" t="s">
        <v>42</v>
      </c>
      <c r="C22" s="18" t="s">
        <v>43</v>
      </c>
      <c r="D22" s="19" t="n">
        <v>919900</v>
      </c>
      <c r="E22" s="19" t="n">
        <v>919900</v>
      </c>
      <c r="F22" s="19" t="n">
        <v>912700</v>
      </c>
      <c r="G22" s="20" t="n">
        <f aca="false">(F22/E22)*100</f>
        <v>99.2173062289379</v>
      </c>
    </row>
    <row r="23" customFormat="false" ht="13.5" hidden="false" customHeight="true" outlineLevel="0" collapsed="false">
      <c r="A23" s="16" t="n">
        <v>15</v>
      </c>
      <c r="B23" s="17" t="s">
        <v>44</v>
      </c>
      <c r="C23" s="18" t="s">
        <v>45</v>
      </c>
      <c r="D23" s="19" t="n">
        <v>30000</v>
      </c>
      <c r="E23" s="19" t="n">
        <v>30000</v>
      </c>
      <c r="F23" s="19" t="n">
        <v>30000</v>
      </c>
      <c r="G23" s="20" t="n">
        <f aca="false">(F23/E23)*100</f>
        <v>100</v>
      </c>
    </row>
    <row r="24" customFormat="false" ht="12.75" hidden="false" customHeight="false" outlineLevel="0" collapsed="false">
      <c r="A24" s="16" t="n">
        <v>16</v>
      </c>
      <c r="B24" s="17" t="s">
        <v>46</v>
      </c>
      <c r="C24" s="18" t="s">
        <v>47</v>
      </c>
      <c r="D24" s="19" t="n">
        <v>11976809</v>
      </c>
      <c r="E24" s="19" t="n">
        <f aca="false">E25+E26+E27+E28</f>
        <v>11976809</v>
      </c>
      <c r="F24" s="19" t="n">
        <f aca="false">F25+F26+F27+F28</f>
        <v>11835291.73</v>
      </c>
      <c r="G24" s="20" t="n">
        <f aca="false">(F24/E24)*100</f>
        <v>98.8184058875782</v>
      </c>
    </row>
    <row r="25" customFormat="false" ht="12.75" hidden="false" customHeight="false" outlineLevel="0" collapsed="false">
      <c r="A25" s="16" t="n">
        <v>17</v>
      </c>
      <c r="B25" s="17" t="s">
        <v>48</v>
      </c>
      <c r="C25" s="18" t="s">
        <v>49</v>
      </c>
      <c r="D25" s="19" t="n">
        <v>2587992</v>
      </c>
      <c r="E25" s="19" t="n">
        <v>2587992</v>
      </c>
      <c r="F25" s="19" t="n">
        <v>2581643.23</v>
      </c>
      <c r="G25" s="20" t="n">
        <f aca="false">(F25/E25)*100</f>
        <v>99.7546835538904</v>
      </c>
    </row>
    <row r="26" customFormat="false" ht="12.75" hidden="false" customHeight="false" outlineLevel="0" collapsed="false">
      <c r="A26" s="16" t="n">
        <v>18</v>
      </c>
      <c r="B26" s="17" t="s">
        <v>50</v>
      </c>
      <c r="C26" s="18" t="s">
        <v>51</v>
      </c>
      <c r="D26" s="19" t="n">
        <v>2436900</v>
      </c>
      <c r="E26" s="19" t="n">
        <v>2436900</v>
      </c>
      <c r="F26" s="19" t="n">
        <v>2436900</v>
      </c>
      <c r="G26" s="20" t="n">
        <f aca="false">(F26/E26)*100</f>
        <v>100</v>
      </c>
    </row>
    <row r="27" customFormat="false" ht="12.75" hidden="false" customHeight="false" outlineLevel="0" collapsed="false">
      <c r="A27" s="16" t="n">
        <v>19</v>
      </c>
      <c r="B27" s="17" t="s">
        <v>52</v>
      </c>
      <c r="C27" s="18" t="s">
        <v>53</v>
      </c>
      <c r="D27" s="19" t="n">
        <v>4901097</v>
      </c>
      <c r="E27" s="19" t="n">
        <v>4901097</v>
      </c>
      <c r="F27" s="19" t="n">
        <v>4901097</v>
      </c>
      <c r="G27" s="20" t="n">
        <f aca="false">(F27/E27)*100</f>
        <v>100</v>
      </c>
    </row>
    <row r="28" customFormat="false" ht="12.75" hidden="false" customHeight="false" outlineLevel="0" collapsed="false">
      <c r="A28" s="16" t="n">
        <v>20</v>
      </c>
      <c r="B28" s="17" t="s">
        <v>54</v>
      </c>
      <c r="C28" s="18" t="s">
        <v>55</v>
      </c>
      <c r="D28" s="19" t="n">
        <v>2050820</v>
      </c>
      <c r="E28" s="19" t="n">
        <v>2050820</v>
      </c>
      <c r="F28" s="19" t="n">
        <v>1915651.5</v>
      </c>
      <c r="G28" s="20" t="n">
        <f aca="false">(F28/E28)*100</f>
        <v>93.4090510137408</v>
      </c>
    </row>
    <row r="29" customFormat="false" ht="12.75" hidden="false" customHeight="false" outlineLevel="0" collapsed="false">
      <c r="A29" s="16" t="n">
        <v>21</v>
      </c>
      <c r="B29" s="17" t="s">
        <v>56</v>
      </c>
      <c r="C29" s="18" t="s">
        <v>57</v>
      </c>
      <c r="D29" s="19" t="n">
        <v>16526684.55</v>
      </c>
      <c r="E29" s="19" t="n">
        <f aca="false">E30+E31+E32+E33</f>
        <v>18721795.24</v>
      </c>
      <c r="F29" s="19" t="n">
        <f aca="false">F30+F31+F32+F33</f>
        <v>10770234.88</v>
      </c>
      <c r="G29" s="20" t="n">
        <f aca="false">(F29/E29)*100</f>
        <v>57.5277890925165</v>
      </c>
    </row>
    <row r="30" customFormat="false" ht="12.75" hidden="false" customHeight="false" outlineLevel="0" collapsed="false">
      <c r="A30" s="16" t="n">
        <v>22</v>
      </c>
      <c r="B30" s="17" t="s">
        <v>58</v>
      </c>
      <c r="C30" s="18" t="s">
        <v>59</v>
      </c>
      <c r="D30" s="19" t="n">
        <v>1981188</v>
      </c>
      <c r="E30" s="19" t="n">
        <v>1981188</v>
      </c>
      <c r="F30" s="19" t="n">
        <v>1981001</v>
      </c>
      <c r="G30" s="20" t="n">
        <f aca="false">(F30/E30)*100</f>
        <v>99.9905612188243</v>
      </c>
    </row>
    <row r="31" customFormat="false" ht="12.75" hidden="false" customHeight="false" outlineLevel="0" collapsed="false">
      <c r="A31" s="16" t="n">
        <v>23</v>
      </c>
      <c r="B31" s="17" t="s">
        <v>60</v>
      </c>
      <c r="C31" s="18" t="s">
        <v>61</v>
      </c>
      <c r="D31" s="19" t="n">
        <v>1425056.55</v>
      </c>
      <c r="E31" s="19" t="n">
        <v>1425056.55</v>
      </c>
      <c r="F31" s="19" t="n">
        <v>1033942.23</v>
      </c>
      <c r="G31" s="20" t="n">
        <f aca="false">(F31/E31)*100</f>
        <v>72.5544702068139</v>
      </c>
    </row>
    <row r="32" customFormat="false" ht="12.75" hidden="false" customHeight="false" outlineLevel="0" collapsed="false">
      <c r="A32" s="16" t="n">
        <v>24</v>
      </c>
      <c r="B32" s="17" t="s">
        <v>62</v>
      </c>
      <c r="C32" s="18" t="s">
        <v>63</v>
      </c>
      <c r="D32" s="19" t="n">
        <v>8308540</v>
      </c>
      <c r="E32" s="19" t="n">
        <v>8308540</v>
      </c>
      <c r="F32" s="19" t="n">
        <v>3816291.65</v>
      </c>
      <c r="G32" s="20" t="n">
        <f aca="false">(F32/E32)*100</f>
        <v>45.9321571539645</v>
      </c>
    </row>
    <row r="33" customFormat="false" ht="12.75" hidden="false" customHeight="false" outlineLevel="0" collapsed="false">
      <c r="A33" s="16" t="n">
        <v>25</v>
      </c>
      <c r="B33" s="17" t="s">
        <v>64</v>
      </c>
      <c r="C33" s="18" t="s">
        <v>65</v>
      </c>
      <c r="D33" s="19" t="n">
        <v>4811900</v>
      </c>
      <c r="E33" s="19" t="n">
        <v>7007010.69</v>
      </c>
      <c r="F33" s="19" t="n">
        <v>3939000</v>
      </c>
      <c r="G33" s="20" t="n">
        <f aca="false">(F33/E33)*100</f>
        <v>56.2151275953027</v>
      </c>
    </row>
    <row r="34" customFormat="false" ht="12.75" hidden="false" customHeight="false" outlineLevel="0" collapsed="false">
      <c r="A34" s="16" t="n">
        <v>26</v>
      </c>
      <c r="B34" s="17" t="s">
        <v>66</v>
      </c>
      <c r="C34" s="18" t="s">
        <v>67</v>
      </c>
      <c r="D34" s="19" t="n">
        <v>236981625.08</v>
      </c>
      <c r="E34" s="19" t="n">
        <f aca="false">E35+E36+E37+E38</f>
        <v>237442464.55</v>
      </c>
      <c r="F34" s="19" t="n">
        <f aca="false">F35+F36+F37+F38</f>
        <v>236209614.99</v>
      </c>
      <c r="G34" s="20" t="n">
        <f aca="false">(F34/E34)*100</f>
        <v>99.4807796649447</v>
      </c>
    </row>
    <row r="35" customFormat="false" ht="12.75" hidden="false" customHeight="false" outlineLevel="0" collapsed="false">
      <c r="A35" s="16" t="n">
        <v>27</v>
      </c>
      <c r="B35" s="17" t="s">
        <v>68</v>
      </c>
      <c r="C35" s="18" t="s">
        <v>69</v>
      </c>
      <c r="D35" s="19" t="n">
        <v>16200101.94</v>
      </c>
      <c r="E35" s="19" t="n">
        <v>15727870.39</v>
      </c>
      <c r="F35" s="19" t="n">
        <v>15566466.53</v>
      </c>
      <c r="G35" s="20" t="n">
        <f aca="false">(F35/E35)*100</f>
        <v>98.9737716804773</v>
      </c>
    </row>
    <row r="36" customFormat="false" ht="12.75" hidden="false" customHeight="false" outlineLevel="0" collapsed="false">
      <c r="A36" s="16" t="n">
        <v>28</v>
      </c>
      <c r="B36" s="17" t="s">
        <v>70</v>
      </c>
      <c r="C36" s="18" t="s">
        <v>71</v>
      </c>
      <c r="D36" s="19" t="n">
        <v>202017872.66</v>
      </c>
      <c r="E36" s="19" t="n">
        <v>202766360.87</v>
      </c>
      <c r="F36" s="19" t="n">
        <v>202033636.47</v>
      </c>
      <c r="G36" s="20" t="n">
        <f aca="false">(F36/E36)*100</f>
        <v>99.6386361145625</v>
      </c>
    </row>
    <row r="37" customFormat="false" ht="12.75" hidden="false" customHeight="false" outlineLevel="0" collapsed="false">
      <c r="A37" s="16" t="n">
        <v>29</v>
      </c>
      <c r="B37" s="17" t="s">
        <v>72</v>
      </c>
      <c r="C37" s="18" t="s">
        <v>73</v>
      </c>
      <c r="D37" s="19" t="n">
        <v>2520675.9</v>
      </c>
      <c r="E37" s="19" t="n">
        <v>2520675.9</v>
      </c>
      <c r="F37" s="19" t="n">
        <v>2411736.58</v>
      </c>
      <c r="G37" s="20" t="n">
        <f aca="false">(F37/E37)*100</f>
        <v>95.6781702875804</v>
      </c>
    </row>
    <row r="38" customFormat="false" ht="12.75" hidden="false" customHeight="false" outlineLevel="0" collapsed="false">
      <c r="A38" s="16" t="n">
        <v>30</v>
      </c>
      <c r="B38" s="17" t="s">
        <v>74</v>
      </c>
      <c r="C38" s="18" t="s">
        <v>75</v>
      </c>
      <c r="D38" s="19" t="n">
        <v>16242974.58</v>
      </c>
      <c r="E38" s="19" t="n">
        <v>16427557.39</v>
      </c>
      <c r="F38" s="19" t="n">
        <v>16197775.41</v>
      </c>
      <c r="G38" s="20" t="n">
        <f aca="false">(F38/E38)*100</f>
        <v>98.6012407411227</v>
      </c>
    </row>
    <row r="39" customFormat="false" ht="12.75" hidden="false" customHeight="false" outlineLevel="0" collapsed="false">
      <c r="A39" s="16" t="n">
        <v>31</v>
      </c>
      <c r="B39" s="17" t="s">
        <v>76</v>
      </c>
      <c r="C39" s="18" t="s">
        <v>77</v>
      </c>
      <c r="D39" s="19" t="n">
        <v>33903210</v>
      </c>
      <c r="E39" s="19" t="n">
        <f aca="false">E40+E41</f>
        <v>33961913.83</v>
      </c>
      <c r="F39" s="19" t="n">
        <f aca="false">F40+F41</f>
        <v>33530678.25</v>
      </c>
      <c r="G39" s="20" t="n">
        <f aca="false">(F39/E39)*100</f>
        <v>98.730237694617</v>
      </c>
    </row>
    <row r="40" customFormat="false" ht="12.75" hidden="false" customHeight="false" outlineLevel="0" collapsed="false">
      <c r="A40" s="16" t="n">
        <v>32</v>
      </c>
      <c r="B40" s="17" t="s">
        <v>78</v>
      </c>
      <c r="C40" s="18" t="s">
        <v>79</v>
      </c>
      <c r="D40" s="19" t="n">
        <v>30565695</v>
      </c>
      <c r="E40" s="19" t="n">
        <v>30624398.83</v>
      </c>
      <c r="F40" s="19" t="n">
        <v>30290225.44</v>
      </c>
      <c r="G40" s="20" t="n">
        <f aca="false">(F40/E40)*100</f>
        <v>98.9088001633761</v>
      </c>
    </row>
    <row r="41" customFormat="false" ht="12.75" hidden="false" customHeight="false" outlineLevel="0" collapsed="false">
      <c r="A41" s="16" t="n">
        <v>33</v>
      </c>
      <c r="B41" s="17" t="s">
        <v>80</v>
      </c>
      <c r="C41" s="18" t="s">
        <v>81</v>
      </c>
      <c r="D41" s="19" t="n">
        <v>3337515</v>
      </c>
      <c r="E41" s="19" t="n">
        <v>3337515</v>
      </c>
      <c r="F41" s="19" t="n">
        <v>3240452.81</v>
      </c>
      <c r="G41" s="20" t="n">
        <f aca="false">(F41/E41)*100</f>
        <v>97.0917826586547</v>
      </c>
    </row>
    <row r="42" customFormat="false" ht="12.75" hidden="false" customHeight="false" outlineLevel="0" collapsed="false">
      <c r="A42" s="16" t="n">
        <v>34</v>
      </c>
      <c r="B42" s="17" t="s">
        <v>82</v>
      </c>
      <c r="C42" s="18" t="s">
        <v>83</v>
      </c>
      <c r="D42" s="19" t="n">
        <v>24094690.11</v>
      </c>
      <c r="E42" s="19" t="n">
        <f aca="false">E43+E44+E45+E46</f>
        <v>22845236.12</v>
      </c>
      <c r="F42" s="19" t="n">
        <f aca="false">F43+F44+F45+F46</f>
        <v>21928003.98</v>
      </c>
      <c r="G42" s="20" t="n">
        <f aca="false">(F42/E42)*100</f>
        <v>95.9850179040303</v>
      </c>
    </row>
    <row r="43" customFormat="false" ht="12.75" hidden="false" customHeight="false" outlineLevel="0" collapsed="false">
      <c r="A43" s="16" t="n">
        <v>35</v>
      </c>
      <c r="B43" s="17" t="s">
        <v>84</v>
      </c>
      <c r="C43" s="18" t="s">
        <v>85</v>
      </c>
      <c r="D43" s="19" t="n">
        <v>4359848.82</v>
      </c>
      <c r="E43" s="19" t="n">
        <v>4562594.83</v>
      </c>
      <c r="F43" s="19" t="n">
        <v>4271886.39</v>
      </c>
      <c r="G43" s="20" t="n">
        <f aca="false">(F43/E43)*100</f>
        <v>93.6284405950638</v>
      </c>
    </row>
    <row r="44" customFormat="false" ht="12.75" hidden="false" customHeight="false" outlineLevel="0" collapsed="false">
      <c r="A44" s="16" t="n">
        <v>36</v>
      </c>
      <c r="B44" s="17" t="s">
        <v>86</v>
      </c>
      <c r="C44" s="18" t="s">
        <v>87</v>
      </c>
      <c r="D44" s="19" t="n">
        <v>2315477.29</v>
      </c>
      <c r="E44" s="19" t="n">
        <v>2315477.29</v>
      </c>
      <c r="F44" s="19" t="n">
        <v>2311804.1</v>
      </c>
      <c r="G44" s="20" t="n">
        <f aca="false">(F44/E44)*100</f>
        <v>99.8413635920394</v>
      </c>
    </row>
    <row r="45" customFormat="false" ht="12.75" hidden="false" customHeight="false" outlineLevel="0" collapsed="false">
      <c r="A45" s="16" t="n">
        <v>37</v>
      </c>
      <c r="B45" s="17" t="s">
        <v>88</v>
      </c>
      <c r="C45" s="18" t="s">
        <v>89</v>
      </c>
      <c r="D45" s="19" t="n">
        <v>6214800</v>
      </c>
      <c r="E45" s="19" t="n">
        <v>6214800</v>
      </c>
      <c r="F45" s="19" t="n">
        <v>6022119.47</v>
      </c>
      <c r="G45" s="20" t="n">
        <f aca="false">(F45/E45)*100</f>
        <v>96.8996503507756</v>
      </c>
    </row>
    <row r="46" customFormat="false" ht="12.75" hidden="false" customHeight="false" outlineLevel="0" collapsed="false">
      <c r="A46" s="16" t="n">
        <v>38</v>
      </c>
      <c r="B46" s="17" t="s">
        <v>90</v>
      </c>
      <c r="C46" s="18" t="s">
        <v>91</v>
      </c>
      <c r="D46" s="19" t="n">
        <v>11204564</v>
      </c>
      <c r="E46" s="19" t="n">
        <v>9752364</v>
      </c>
      <c r="F46" s="19" t="n">
        <v>9322194.02</v>
      </c>
      <c r="G46" s="20" t="n">
        <f aca="false">(F46/E46)*100</f>
        <v>95.5890696860782</v>
      </c>
    </row>
    <row r="47" customFormat="false" ht="12.75" hidden="false" customHeight="false" outlineLevel="0" collapsed="false">
      <c r="A47" s="16" t="n">
        <v>39</v>
      </c>
      <c r="B47" s="17" t="s">
        <v>92</v>
      </c>
      <c r="C47" s="18" t="s">
        <v>93</v>
      </c>
      <c r="D47" s="19" t="n">
        <v>119848371.67</v>
      </c>
      <c r="E47" s="19" t="n">
        <f aca="false">E48+E49+E50+E51+E52</f>
        <v>121357308.67</v>
      </c>
      <c r="F47" s="19" t="n">
        <f aca="false">F48+F49+F50+F51+F52</f>
        <v>108300372.97</v>
      </c>
      <c r="G47" s="20" t="n">
        <f aca="false">(F47/E47)*100</f>
        <v>89.2409152418624</v>
      </c>
    </row>
    <row r="48" customFormat="false" ht="12.75" hidden="false" customHeight="false" outlineLevel="0" collapsed="false">
      <c r="A48" s="16" t="n">
        <v>40</v>
      </c>
      <c r="B48" s="17" t="s">
        <v>94</v>
      </c>
      <c r="C48" s="18" t="s">
        <v>95</v>
      </c>
      <c r="D48" s="19" t="n">
        <v>537101.5</v>
      </c>
      <c r="E48" s="19" t="n">
        <v>537101.5</v>
      </c>
      <c r="F48" s="19" t="n">
        <v>537076.72</v>
      </c>
      <c r="G48" s="20" t="n">
        <f aca="false">(F48/E48)*100</f>
        <v>99.9953863469009</v>
      </c>
    </row>
    <row r="49" customFormat="false" ht="12.75" hidden="false" customHeight="false" outlineLevel="0" collapsed="false">
      <c r="A49" s="16" t="n">
        <v>41</v>
      </c>
      <c r="B49" s="17" t="s">
        <v>96</v>
      </c>
      <c r="C49" s="18" t="s">
        <v>97</v>
      </c>
      <c r="D49" s="19" t="n">
        <v>21911002</v>
      </c>
      <c r="E49" s="19" t="n">
        <v>21911002</v>
      </c>
      <c r="F49" s="19" t="n">
        <v>21911002</v>
      </c>
      <c r="G49" s="20" t="n">
        <f aca="false">(F49/E49)*100</f>
        <v>100</v>
      </c>
    </row>
    <row r="50" customFormat="false" ht="12.75" hidden="false" customHeight="false" outlineLevel="0" collapsed="false">
      <c r="A50" s="16" t="n">
        <v>42</v>
      </c>
      <c r="B50" s="17" t="s">
        <v>98</v>
      </c>
      <c r="C50" s="18" t="s">
        <v>99</v>
      </c>
      <c r="D50" s="19" t="n">
        <v>89136398</v>
      </c>
      <c r="E50" s="19" t="n">
        <v>90645335.17</v>
      </c>
      <c r="F50" s="19" t="n">
        <v>78546891.01</v>
      </c>
      <c r="G50" s="20" t="n">
        <f aca="false">(F50/E50)*100</f>
        <v>86.6529875615661</v>
      </c>
    </row>
    <row r="51" customFormat="false" ht="12.75" hidden="false" customHeight="false" outlineLevel="0" collapsed="false">
      <c r="A51" s="16" t="n">
        <v>43</v>
      </c>
      <c r="B51" s="17" t="s">
        <v>100</v>
      </c>
      <c r="C51" s="18" t="s">
        <v>101</v>
      </c>
      <c r="D51" s="19" t="n">
        <v>1216900</v>
      </c>
      <c r="E51" s="19" t="n">
        <v>1216900</v>
      </c>
      <c r="F51" s="19" t="n">
        <v>262364.41</v>
      </c>
      <c r="G51" s="20" t="n">
        <f aca="false">(F51/E51)*100</f>
        <v>21.5600632755362</v>
      </c>
    </row>
    <row r="52" customFormat="false" ht="12.75" hidden="false" customHeight="true" outlineLevel="0" collapsed="false">
      <c r="A52" s="16" t="n">
        <v>44</v>
      </c>
      <c r="B52" s="17" t="s">
        <v>102</v>
      </c>
      <c r="C52" s="18" t="s">
        <v>103</v>
      </c>
      <c r="D52" s="19" t="n">
        <v>7046970</v>
      </c>
      <c r="E52" s="19" t="n">
        <v>7046970</v>
      </c>
      <c r="F52" s="19" t="n">
        <v>7043038.83</v>
      </c>
      <c r="G52" s="20" t="n">
        <f aca="false">(F52/E52)*100</f>
        <v>99.9442147476149</v>
      </c>
    </row>
    <row r="53" customFormat="false" ht="12.75" hidden="false" customHeight="false" outlineLevel="0" collapsed="false">
      <c r="A53" s="16" t="n">
        <v>45</v>
      </c>
      <c r="B53" s="17" t="s">
        <v>104</v>
      </c>
      <c r="C53" s="18" t="s">
        <v>105</v>
      </c>
      <c r="D53" s="19" t="n">
        <f aca="false">D54</f>
        <v>1716982</v>
      </c>
      <c r="E53" s="19" t="n">
        <f aca="false">E54</f>
        <v>1716982</v>
      </c>
      <c r="F53" s="19" t="n">
        <f aca="false">F54</f>
        <v>1598251.5</v>
      </c>
      <c r="G53" s="20" t="n">
        <f aca="false">(F53/E53)*100</f>
        <v>93.0849304186066</v>
      </c>
    </row>
    <row r="54" customFormat="false" ht="12.75" hidden="false" customHeight="false" outlineLevel="0" collapsed="false">
      <c r="A54" s="16" t="n">
        <v>46</v>
      </c>
      <c r="B54" s="17" t="s">
        <v>106</v>
      </c>
      <c r="C54" s="18" t="s">
        <v>107</v>
      </c>
      <c r="D54" s="19" t="n">
        <v>1716982</v>
      </c>
      <c r="E54" s="19" t="n">
        <v>1716982</v>
      </c>
      <c r="F54" s="19" t="n">
        <v>1598251.5</v>
      </c>
      <c r="G54" s="20" t="n">
        <f aca="false">(F54/E54)*100</f>
        <v>93.0849304186066</v>
      </c>
    </row>
    <row r="55" customFormat="false" ht="12.75" hidden="false" customHeight="false" outlineLevel="0" collapsed="false">
      <c r="A55" s="16" t="n">
        <v>47</v>
      </c>
      <c r="B55" s="17" t="s">
        <v>108</v>
      </c>
      <c r="C55" s="18" t="s">
        <v>109</v>
      </c>
      <c r="D55" s="19" t="n">
        <v>6908.04</v>
      </c>
      <c r="E55" s="19" t="n">
        <f aca="false">E56</f>
        <v>6908.04</v>
      </c>
      <c r="F55" s="19" t="n">
        <f aca="false">F56</f>
        <v>6908.04</v>
      </c>
      <c r="G55" s="20" t="n">
        <f aca="false">(F55/E55)*100</f>
        <v>100</v>
      </c>
    </row>
    <row r="56" customFormat="false" ht="12.75" hidden="false" customHeight="false" outlineLevel="0" collapsed="false">
      <c r="A56" s="16" t="n">
        <v>48</v>
      </c>
      <c r="B56" s="17" t="s">
        <v>110</v>
      </c>
      <c r="C56" s="18" t="s">
        <v>111</v>
      </c>
      <c r="D56" s="19" t="n">
        <v>6908.04</v>
      </c>
      <c r="E56" s="19" t="n">
        <v>6908.04</v>
      </c>
      <c r="F56" s="19" t="n">
        <v>6908.04</v>
      </c>
      <c r="G56" s="20" t="n">
        <f aca="false">(F56/E56)*100</f>
        <v>100</v>
      </c>
    </row>
    <row r="57" customFormat="false" ht="25.5" hidden="false" customHeight="false" outlineLevel="0" collapsed="false">
      <c r="A57" s="16" t="n">
        <v>49</v>
      </c>
      <c r="B57" s="17" t="s">
        <v>112</v>
      </c>
      <c r="C57" s="18" t="s">
        <v>113</v>
      </c>
      <c r="D57" s="19" t="n">
        <v>36893265.14</v>
      </c>
      <c r="E57" s="19" t="n">
        <f aca="false">E58+E59+E60</f>
        <v>36893265.14</v>
      </c>
      <c r="F57" s="19" t="n">
        <f aca="false">F58+F59+F60</f>
        <v>36893265.14</v>
      </c>
      <c r="G57" s="20" t="n">
        <f aca="false">(F57/E57)*100</f>
        <v>100</v>
      </c>
    </row>
    <row r="58" customFormat="false" ht="25.5" hidden="false" customHeight="false" outlineLevel="0" collapsed="false">
      <c r="A58" s="16" t="n">
        <v>50</v>
      </c>
      <c r="B58" s="17" t="s">
        <v>114</v>
      </c>
      <c r="C58" s="18" t="s">
        <v>115</v>
      </c>
      <c r="D58" s="19" t="n">
        <v>20000370</v>
      </c>
      <c r="E58" s="19" t="n">
        <v>20000370</v>
      </c>
      <c r="F58" s="19" t="n">
        <v>20000370</v>
      </c>
      <c r="G58" s="20" t="n">
        <f aca="false">(F58/E58)*100</f>
        <v>100</v>
      </c>
    </row>
    <row r="59" customFormat="false" ht="12.75" hidden="false" customHeight="false" outlineLevel="0" collapsed="false">
      <c r="A59" s="16" t="n">
        <v>51</v>
      </c>
      <c r="B59" s="17" t="s">
        <v>116</v>
      </c>
      <c r="C59" s="18" t="s">
        <v>117</v>
      </c>
      <c r="D59" s="19" t="n">
        <v>13262895.14</v>
      </c>
      <c r="E59" s="19" t="n">
        <v>13262895.14</v>
      </c>
      <c r="F59" s="19" t="n">
        <v>13262895.14</v>
      </c>
      <c r="G59" s="20" t="n">
        <f aca="false">(F59/E59)*100</f>
        <v>100</v>
      </c>
    </row>
    <row r="60" customFormat="false" ht="25.5" hidden="false" customHeight="false" outlineLevel="0" collapsed="false">
      <c r="A60" s="16" t="n">
        <v>52</v>
      </c>
      <c r="B60" s="17" t="s">
        <v>118</v>
      </c>
      <c r="C60" s="18" t="s">
        <v>119</v>
      </c>
      <c r="D60" s="19" t="n">
        <v>3630000</v>
      </c>
      <c r="E60" s="21" t="n">
        <v>3630000</v>
      </c>
      <c r="F60" s="21" t="n">
        <v>3630000</v>
      </c>
      <c r="G60" s="20" t="n">
        <f aca="false">(F60/E60)*100</f>
        <v>100</v>
      </c>
    </row>
    <row r="61" customFormat="false" ht="12.75" hidden="false" customHeight="false" outlineLevel="0" collapsed="false">
      <c r="A61" s="13"/>
      <c r="B61" s="22" t="s">
        <v>120</v>
      </c>
      <c r="C61" s="23"/>
      <c r="D61" s="24" t="n">
        <f aca="false">D9+D18+D20+D24+D29+D34+D39+D42+D47+D53+D57+D55</f>
        <v>512194629.17</v>
      </c>
      <c r="E61" s="24" t="n">
        <f aca="false">E9+E18+E20+E24+E29+E34+E39+E42+E47+E53+E55+E57</f>
        <v>515168766.17</v>
      </c>
      <c r="F61" s="24" t="n">
        <f aca="false">F9+F18+F20+F24+F29+F34+F39+F42+F47+F53+F55+F57</f>
        <v>490806946.27</v>
      </c>
      <c r="G61" s="20" t="n">
        <f aca="false">(F61/E61)*100</f>
        <v>95.2710992009246</v>
      </c>
    </row>
    <row r="62" customFormat="false" ht="12.75" hidden="false" customHeight="false" outlineLevel="0" collapsed="false">
      <c r="A62" s="2"/>
      <c r="B62" s="2"/>
      <c r="C62" s="25"/>
      <c r="D62" s="26"/>
      <c r="E62" s="2"/>
      <c r="F62" s="2"/>
      <c r="G62" s="2"/>
    </row>
    <row r="63" customFormat="false" ht="15.95" hidden="false" customHeight="true" outlineLevel="0" collapsed="false">
      <c r="B63" s="27"/>
      <c r="C63" s="28"/>
      <c r="D63" s="29"/>
    </row>
    <row r="64" customFormat="false" ht="15.95" hidden="false" customHeight="true" outlineLevel="0" collapsed="false">
      <c r="B64" s="27"/>
      <c r="C64" s="28"/>
      <c r="D64" s="28"/>
    </row>
    <row r="65" customFormat="false" ht="15.95" hidden="false" customHeight="true" outlineLevel="0" collapsed="false">
      <c r="B65" s="27"/>
      <c r="C65" s="28"/>
      <c r="D65" s="28"/>
    </row>
  </sheetData>
  <mergeCells count="5">
    <mergeCell ref="D1:G1"/>
    <mergeCell ref="C2:G2"/>
    <mergeCell ref="C3:G3"/>
    <mergeCell ref="D4:G4"/>
    <mergeCell ref="A5:G5"/>
  </mergeCells>
  <printOptions headings="false" gridLines="false" gridLinesSet="true" horizontalCentered="false" verticalCentered="false"/>
  <pageMargins left="0.39375" right="0" top="0.472222222222222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0:15:50Z</dcterms:created>
  <dc:creator>www.PHILka.RU</dc:creator>
  <dc:description/>
  <dc:language>en-US</dc:language>
  <cp:lastModifiedBy>BTR</cp:lastModifiedBy>
  <cp:lastPrinted>2013-03-25T02:43:01Z</cp:lastPrinted>
  <dcterms:modified xsi:type="dcterms:W3CDTF">2014-02-19T06:01:06Z</dcterms:modified>
  <cp:revision>0</cp:revision>
  <dc:subject/>
  <dc:title/>
</cp:coreProperties>
</file>