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B$24</definedName>
    <definedName function="false" hidden="false" localSheetId="0" name="FILE_NAME" vbProcedure="false">Доходы!$I$3</definedName>
    <definedName function="false" hidden="false" localSheetId="0" name="FIO" vbProcedure="false">Доходы!$E$24</definedName>
    <definedName function="false" hidden="false" localSheetId="0" name="FORM_CODE" vbProcedure="false">Доходы!$I$5</definedName>
    <definedName function="false" hidden="false" localSheetId="0" name="PARAMS" vbProcedure="false">Доходы!$I$1</definedName>
    <definedName function="false" hidden="false" localSheetId="0" name="PERIOD" vbProcedure="false">Доходы!$I$6</definedName>
    <definedName function="false" hidden="false" localSheetId="0" name="RANGE_NAMES" vbProcedure="false">Доходы!$I$9</definedName>
    <definedName function="false" hidden="false" localSheetId="0" name="RBEGIN_1" vbProcedure="false">Доходы!$B$19</definedName>
    <definedName function="false" hidden="false" localSheetId="0" name="REG_DATE" vbProcedure="false">Доходы!$I$4</definedName>
    <definedName function="false" hidden="false" localSheetId="0" name="REND_1" vbProcedure="false">Доходы!$B$155</definedName>
    <definedName function="false" hidden="false" localSheetId="0" name="SIGN" vbProcedure="false">Доходы!$B$23:$E$25</definedName>
    <definedName function="false" hidden="false" localSheetId="0" name="SRC_CODE" vbProcedure="false">Доходы!$I$8</definedName>
    <definedName function="false" hidden="false" localSheetId="0" name="SRC_KIND" vbProcedure="false">Доходы!$I$7</definedName>
    <definedName function="false" hidden="false" localSheetId="1" name="APPT" vbProcedure="false">Расходы!$B$14</definedName>
    <definedName function="false" hidden="false" localSheetId="1" name="FIO" vbProcedure="false">Расходы!$H$14</definedName>
    <definedName function="false" hidden="false" localSheetId="1" name="RBEGIN_1" vbProcedure="false">Расходы!$B$6</definedName>
    <definedName function="false" hidden="false" localSheetId="1" name="REND_1" vbProcedure="false">Расходы!$B$422</definedName>
    <definedName function="false" hidden="false" localSheetId="1" name="SIGN" vbProcedure="false">Расходы!$B$13:$H$15</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1" uniqueCount="740">
  <si>
    <t xml:space="preserve">ОТЧЕТ ОБ ИСПОЛНЕНИИ БЮДЖЕТА</t>
  </si>
  <si>
    <t xml:space="preserve">КОДЫ</t>
  </si>
  <si>
    <t xml:space="preserve">  Форма по ОКУД</t>
  </si>
  <si>
    <t xml:space="preserve">0503117</t>
  </si>
  <si>
    <t xml:space="preserve">на 01.04.2016 г.</t>
  </si>
  <si>
    <t xml:space="preserve">                   Дата</t>
  </si>
  <si>
    <t xml:space="preserve">01.04.2016</t>
  </si>
  <si>
    <t xml:space="preserve">             по ОКПО</t>
  </si>
  <si>
    <t xml:space="preserve">02280205</t>
  </si>
  <si>
    <t xml:space="preserve">Наименование финансового органа:</t>
  </si>
  <si>
    <t xml:space="preserve">финансовое управление администрации Идринского района</t>
  </si>
  <si>
    <t xml:space="preserve">    Глава по БК</t>
  </si>
  <si>
    <t xml:space="preserve">861</t>
  </si>
  <si>
    <t xml:space="preserve">Наименование публично-правового образования:</t>
  </si>
  <si>
    <t xml:space="preserve">Идринский район</t>
  </si>
  <si>
    <t xml:space="preserve">по ОКТМО</t>
  </si>
  <si>
    <t xml:space="preserve">04617000</t>
  </si>
  <si>
    <t xml:space="preserve">Периодичность: квартальная</t>
  </si>
  <si>
    <t xml:space="preserve">Единица измерения: руб.</t>
  </si>
  <si>
    <t xml:space="preserve">             по ОКЕИ</t>
  </si>
  <si>
    <t xml:space="preserve">383</t>
  </si>
  <si>
    <t xml:space="preserve">                                 1. Доходы бюджета</t>
  </si>
  <si>
    <t xml:space="preserve">№ п/п</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прибыль организаций</t>
  </si>
  <si>
    <t xml:space="preserve">182 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82 1010101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010101202000011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СОВОКУПНЫЙ ДОХОД</t>
  </si>
  <si>
    <t xml:space="preserve">182 10500000000000000</t>
  </si>
  <si>
    <t xml:space="preserve">Единый налог на вмененный доход для отдельных видов деятельности</t>
  </si>
  <si>
    <t xml:space="preserve">182 10502000020000110</t>
  </si>
  <si>
    <t xml:space="preserve">182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0502010021000110</t>
  </si>
  <si>
    <t xml:space="preserve">Единый налог на вмененный доход для отдельных видов деятельности (пени по соответствующему платежу)</t>
  </si>
  <si>
    <t xml:space="preserve">182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050201002300011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ГОСУДАРСТВЕННАЯ ПОШЛИНА</t>
  </si>
  <si>
    <t xml:space="preserve">182 10800000000000000</t>
  </si>
  <si>
    <t xml:space="preserve">Государственная пошлина по делам, рассматриваемым в судах общей юрисдикции, мировыми судьями</t>
  </si>
  <si>
    <t xml:space="preserve">182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0803010011000110</t>
  </si>
  <si>
    <t xml:space="preserve">ДОХОДЫ ОТ ИСПОЛЬЗОВАНИЯ ИМУЩЕСТВА, НАХОДЯЩЕГОСЯ В ГОСУДАРСТВЕННОЙ И МУНИЦИПАЛЬНОЙ СОБСТВЕННОСТИ</t>
  </si>
  <si>
    <t xml:space="preserve">866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66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866 111050131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66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66 1110502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866 11109045050000120</t>
  </si>
  <si>
    <t xml:space="preserve">ПЛАТЕЖИ ПРИ ПОЛЬЗОВАНИИ ПРИРОДНЫМИ РЕСУРСАМИ</t>
  </si>
  <si>
    <t xml:space="preserve">048 11200000000000000</t>
  </si>
  <si>
    <t xml:space="preserve">Плата за негативное воздействие на окружающую среду</t>
  </si>
  <si>
    <t xml:space="preserve">048 11201000010000120</t>
  </si>
  <si>
    <t xml:space="preserve">Плата за выбросы загрязняющих веществ в атмосферный воздух стационарными объектами</t>
  </si>
  <si>
    <t xml:space="preserve">048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10016000120</t>
  </si>
  <si>
    <t xml:space="preserve">Плата за выбросы загрязняющих веществ в атмосферный воздух передвижными объектами</t>
  </si>
  <si>
    <t xml:space="preserve">048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20016000120</t>
  </si>
  <si>
    <t xml:space="preserve">Плата за размещение отходов производства и потребления</t>
  </si>
  <si>
    <t xml:space="preserve">048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862 11301000000000130</t>
  </si>
  <si>
    <t xml:space="preserve">Прочие доходы от оказания платных услуг (работ)</t>
  </si>
  <si>
    <t xml:space="preserve">862 11301990000000130</t>
  </si>
  <si>
    <t xml:space="preserve">Прочие доходы от оказания платных услуг (работ) получателями средств бюджетов муниципальных районов</t>
  </si>
  <si>
    <t xml:space="preserve">862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866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866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865 11302995050000130</t>
  </si>
  <si>
    <t xml:space="preserve">ДОХОДЫ ОТ ПРОДАЖИ МАТЕРИАЛЬНЫХ И НЕМАТЕРИАЛЬНЫХ АКТИВОВ</t>
  </si>
  <si>
    <t xml:space="preserve">866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66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66 11402053050000410</t>
  </si>
  <si>
    <t xml:space="preserve">Доходы от продажи земельных участков, находящихся в государственной и муниципальной собственности</t>
  </si>
  <si>
    <t xml:space="preserve">866 11406000000000430</t>
  </si>
  <si>
    <t xml:space="preserve">Доходы от продажи земельных участков, государственная собственность на которые не разграничена</t>
  </si>
  <si>
    <t xml:space="preserve">866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866 11406013100000430</t>
  </si>
  <si>
    <t xml:space="preserve">ШТРАФЫ, САНКЦИИ, ВОЗМЕЩЕНИЕ УЩЕРБА</t>
  </si>
  <si>
    <t xml:space="preserve">000 1160000000000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88 11625000000000140</t>
  </si>
  <si>
    <t xml:space="preserve">Денежные взыскания (штрафы) за нарушение лесного законодательства</t>
  </si>
  <si>
    <t xml:space="preserve">188 11625070000000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188 11625074050000140</t>
  </si>
  <si>
    <t xml:space="preserve">Денежные взыскания (штрафы) за правонарушения в области дорожного движения</t>
  </si>
  <si>
    <t xml:space="preserve">188 1163000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1630014010000140</t>
  </si>
  <si>
    <t xml:space="preserve">Прочие денежные взыскания (штрафы) за правонарушения в области дорожного движения</t>
  </si>
  <si>
    <t xml:space="preserve">188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861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 1163305005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177 11643000016000140</t>
  </si>
  <si>
    <t xml:space="preserve">188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069 11690050050000140</t>
  </si>
  <si>
    <t xml:space="preserve">120 11690050050000140</t>
  </si>
  <si>
    <t xml:space="preserve">866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081 11690050056000140</t>
  </si>
  <si>
    <t xml:space="preserve">188 11690050056000140</t>
  </si>
  <si>
    <t xml:space="preserve">192 11690050056000140</t>
  </si>
  <si>
    <t xml:space="preserve">415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861 11701050050000180</t>
  </si>
  <si>
    <t xml:space="preserve">866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865 11705050050000180</t>
  </si>
  <si>
    <t xml:space="preserve">866 1170505005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861 20200000000000000</t>
  </si>
  <si>
    <t xml:space="preserve">Дотации бюджетам бюджетной системы Российской Федерации</t>
  </si>
  <si>
    <t xml:space="preserve">861 20201000000000151</t>
  </si>
  <si>
    <t xml:space="preserve">Дотации на выравнивание бюджетной обеспеченности</t>
  </si>
  <si>
    <t xml:space="preserve">861 20201001000000151</t>
  </si>
  <si>
    <t xml:space="preserve">Дотации бюджетам муниципальных районов на выравнивание бюджетной обеспеченности</t>
  </si>
  <si>
    <t xml:space="preserve">861 20201001050000151</t>
  </si>
  <si>
    <t xml:space="preserve">Дотации бюджетам на поддержку мер по обеспечению сбалансированности бюджетов</t>
  </si>
  <si>
    <t xml:space="preserve">861 20201003000000151</t>
  </si>
  <si>
    <t xml:space="preserve">Дотации бюджетам муниципальных районов на поддержку мер по обеспечению сбалансированности бюджетов</t>
  </si>
  <si>
    <t xml:space="preserve">861 20201003050000151</t>
  </si>
  <si>
    <t xml:space="preserve">Субсидии бюджетам бюджетной системы Российской Федерации (межбюджетные субсидии)</t>
  </si>
  <si>
    <t xml:space="preserve">861 20202000000000151</t>
  </si>
  <si>
    <t xml:space="preserve">Прочие субсидии</t>
  </si>
  <si>
    <t xml:space="preserve">861 20202999000000151</t>
  </si>
  <si>
    <t xml:space="preserve">Прочие субсидии бюджетам муниципальных районов</t>
  </si>
  <si>
    <t xml:space="preserve">861 20202999050000151</t>
  </si>
  <si>
    <t xml:space="preserve">Субвенции бюджетам бюджетной системы Российской Федерации</t>
  </si>
  <si>
    <t xml:space="preserve">861 20203000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861 20203007000000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861 20203007050000151</t>
  </si>
  <si>
    <t xml:space="preserve">Субвенции бюджетам на осуществление первичного воинского учета на территориях, где отсутствуют военные комиссариаты</t>
  </si>
  <si>
    <t xml:space="preserve">861 2020301500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861 20203015050000151</t>
  </si>
  <si>
    <t xml:space="preserve">Субвенции местным бюджетам на выполнение передаваемых полномочий субъектов Российской Федерации</t>
  </si>
  <si>
    <t xml:space="preserve">861 20203024000000151</t>
  </si>
  <si>
    <t xml:space="preserve">Субвенции бюджетам муниципальных районов на выполнение передаваемых полномочий субъектов Российской Федерации</t>
  </si>
  <si>
    <t xml:space="preserve">861 2020302405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61 2020302900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61 20203029050000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861 20203115000000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861 20203115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61 20203119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61 20203119050000151</t>
  </si>
  <si>
    <t xml:space="preserve">Прочие субвенции</t>
  </si>
  <si>
    <t xml:space="preserve">861 20203999000000151</t>
  </si>
  <si>
    <t xml:space="preserve">Прочие субвенции бюджетам муниципальных районов</t>
  </si>
  <si>
    <t xml:space="preserve">861 20203999050000151</t>
  </si>
  <si>
    <t xml:space="preserve">Иные межбюджетные трансферты</t>
  </si>
  <si>
    <t xml:space="preserve">861 20204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861 20204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61 2020401405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861 2020402500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861 20204025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5000050000151</t>
  </si>
  <si>
    <t xml:space="preserve">861 21905000050000151</t>
  </si>
  <si>
    <t xml:space="preserve">                          2. Расходы бюджета</t>
  </si>
  <si>
    <t xml:space="preserve">Форма 0503117  с.2</t>
  </si>
  <si>
    <t xml:space="preserve">Код бюджетной классификации</t>
  </si>
  <si>
    <t xml:space="preserve">Расходы бюджета - всего</t>
  </si>
  <si>
    <t xml:space="preserve">200</t>
  </si>
  <si>
    <t xml:space="preserve">x</t>
  </si>
  <si>
    <t xml:space="preserve">Идринский районный Совет депутатов</t>
  </si>
  <si>
    <t xml:space="preserve">009</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 власти</t>
  </si>
  <si>
    <t xml:space="preserve">7500000000</t>
  </si>
  <si>
    <t xml:space="preserve">Функционирование районного Совета депутатов</t>
  </si>
  <si>
    <t xml:space="preserve">7510000000</t>
  </si>
  <si>
    <t xml:space="preserve">Руководство и управление в сфере установленных функций органов муниципальной власти в рамках непрограммных расходов районного Совета депутатов</t>
  </si>
  <si>
    <t xml:space="preserve">75100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Председатель представительного органа муниципального образования в рамках непрограммных расходов районного Совета депутатов</t>
  </si>
  <si>
    <t xml:space="preserve">751000025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Финансовое управление администрации Идринского района</t>
  </si>
  <si>
    <t xml:space="preserve">Муниципальная программа Идринского района "Управление муниципальными финансами Идринского района"</t>
  </si>
  <si>
    <t xml:space="preserve">0900000000</t>
  </si>
  <si>
    <t xml:space="preserve">Подпрограмма "Обеспечение реализации муниципальной программы и прочие мероприятия"</t>
  </si>
  <si>
    <t xml:space="preserve">0920000000</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роприятия" муниципальной программы Идринского района "Управление муниципальными финансами Идринского района"</t>
  </si>
  <si>
    <t xml:space="preserve">0920000210</t>
  </si>
  <si>
    <t xml:space="preserve">Резервные фонды</t>
  </si>
  <si>
    <t xml:space="preserve">0111</t>
  </si>
  <si>
    <t xml:space="preserve">Непрограммные расходы отдельных органов исполнительной власти</t>
  </si>
  <si>
    <t xml:space="preserve">7600000000</t>
  </si>
  <si>
    <t xml:space="preserve">Функционирование финансового управления администрации Идринского района</t>
  </si>
  <si>
    <t xml:space="preserve">7620000000</t>
  </si>
  <si>
    <t xml:space="preserve">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t>
  </si>
  <si>
    <t xml:space="preserve">7620080060</t>
  </si>
  <si>
    <t xml:space="preserve">Резервные средства</t>
  </si>
  <si>
    <t xml:space="preserve">870</t>
  </si>
  <si>
    <t xml:space="preserve">Другие общегосударственные вопросы</t>
  </si>
  <si>
    <t xml:space="preserve">0113</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t>
  </si>
  <si>
    <t xml:space="preserve">7620075140</t>
  </si>
  <si>
    <t xml:space="preserve">Межбюджетные трансферты</t>
  </si>
  <si>
    <t xml:space="preserve">500</t>
  </si>
  <si>
    <t xml:space="preserve">Субвенции</t>
  </si>
  <si>
    <t xml:space="preserve">530</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762008011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t>
  </si>
  <si>
    <t xml:space="preserve">7620051180</t>
  </si>
  <si>
    <t xml:space="preserve">НАЦИОНАЛЬНАЯ ЭКОНОМИКА</t>
  </si>
  <si>
    <t xml:space="preserve">0400</t>
  </si>
  <si>
    <t xml:space="preserve">Дорожное хозяйство (дорожные фонды)</t>
  </si>
  <si>
    <t xml:space="preserve">0409</t>
  </si>
  <si>
    <t xml:space="preserve">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по финансовому управлению администрации Идринского района в рамках непрограммных расходов отдельных органов исполнительной власти</t>
  </si>
  <si>
    <t xml:space="preserve">7620073930</t>
  </si>
  <si>
    <t xml:space="preserve">540</t>
  </si>
  <si>
    <t xml:space="preserve">Субсидии на осуществление дорожной деятельности в отношении автомобильных дорог общего пользования местного значения по финансовому управлению администрации Идринского района в рамках непрограммных расходов отдельных органов исполнительной власти</t>
  </si>
  <si>
    <t xml:space="preserve">762007492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Идринского района"</t>
  </si>
  <si>
    <t xml:space="preserve">0930000000</t>
  </si>
  <si>
    <t xml:space="preserve">Расходы на обслуживание муниципального долга Идринского района в рамках подпрограммы "Управление муниципальным долгом Идринского района"муниципальной программы Идринского района "Управление муниципальными финансами"</t>
  </si>
  <si>
    <t xml:space="preserve">093008014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t>
  </si>
  <si>
    <t xml:space="preserve">0910000000</t>
  </si>
  <si>
    <t xml:space="preserve">Предоставление дотации поселениям, входящим в состав района за счет средств субвенций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76010</t>
  </si>
  <si>
    <t xml:space="preserve">Дотации</t>
  </si>
  <si>
    <t xml:space="preserve">510</t>
  </si>
  <si>
    <t xml:space="preserve">511</t>
  </si>
  <si>
    <t xml:space="preserve">Предоставление дотации поселениям, входящим в состав района за счет собственных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20</t>
  </si>
  <si>
    <t xml:space="preserve">Иные дотации</t>
  </si>
  <si>
    <t xml:space="preserve">512</t>
  </si>
  <si>
    <t xml:space="preserve">Прочие межбюджетные трансферты общего характера</t>
  </si>
  <si>
    <t xml:space="preserve">1403</t>
  </si>
  <si>
    <t xml:space="preserve">Поддержка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40</t>
  </si>
  <si>
    <t xml:space="preserve">Управление образования администрации Идринского района</t>
  </si>
  <si>
    <t xml:space="preserve">862</t>
  </si>
  <si>
    <t xml:space="preserve">ОБРАЗОВАНИЕ</t>
  </si>
  <si>
    <t xml:space="preserve">0700</t>
  </si>
  <si>
    <t xml:space="preserve">Дошкольное образование</t>
  </si>
  <si>
    <t xml:space="preserve">0701</t>
  </si>
  <si>
    <t xml:space="preserve">Муниципальная программа Идринского района "Создание условий для развития образования Идринского района"</t>
  </si>
  <si>
    <t xml:space="preserve">0100000000</t>
  </si>
  <si>
    <t xml:space="preserve">Подпрограмма "Развитие дошкольного, общего и дополнительного образования детей"</t>
  </si>
  <si>
    <t xml:space="preserve">0110000000</t>
  </si>
  <si>
    <t xml:space="preserve">Обеспечение деятельности (оказание услуг)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08100</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80</t>
  </si>
  <si>
    <t xml:space="preserve">Расходы на выплаты персоналу казенных учреждений</t>
  </si>
  <si>
    <t xml:space="preserve">110</t>
  </si>
  <si>
    <t xml:space="preserve">Фонд оплаты труда казенных учреждений</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880</t>
  </si>
  <si>
    <t xml:space="preserve">Субсидии бюджетным учреждениям на иные цели</t>
  </si>
  <si>
    <t xml:space="preserve">612</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000</t>
  </si>
  <si>
    <t xml:space="preserve">Общее образование</t>
  </si>
  <si>
    <t xml:space="preserve">0702</t>
  </si>
  <si>
    <t xml:space="preserve">Персональные выплаты,установливаемые в целях повышения оплаты труда молодым специалистам,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1031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9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40</t>
  </si>
  <si>
    <t xml:space="preserve">Уплата иных платежей</t>
  </si>
  <si>
    <t xml:space="preserve">853</t>
  </si>
  <si>
    <t xml:space="preserve">Проведение мероприятий по безопасности дорожного движения в рамках подпрограммы "Развитие дошкольного образования детей" муниципальной программы Идринского района "Создание условий для развития образования Идринского района"</t>
  </si>
  <si>
    <t xml:space="preserve">0110081930</t>
  </si>
  <si>
    <t xml:space="preserve">Молодежная политика и оздоровление детей</t>
  </si>
  <si>
    <t xml:space="preserve">0707</t>
  </si>
  <si>
    <t xml:space="preserve">Проведение мероприятий по отдыху и оздоровлению детей в каникулярное время за счет средств местного бюджет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760</t>
  </si>
  <si>
    <t xml:space="preserve">Проведение мероприятий по работе с одаренными детьм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920</t>
  </si>
  <si>
    <t xml:space="preserve">Проведение мероприятий по профилактике безнадзорности и правонарушений несовершеннолетник на территории Идринского район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2030</t>
  </si>
  <si>
    <t xml:space="preserve">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S5820</t>
  </si>
  <si>
    <t xml:space="preserve">Софинансирование расход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S5830</t>
  </si>
  <si>
    <t xml:space="preserve">Другие вопросы в области образования</t>
  </si>
  <si>
    <t xml:space="preserve">0709</t>
  </si>
  <si>
    <t xml:space="preserve">Подпрограмма "Обеспечение реализации муниципальной программы и прочие мероприятия в сфере образования"</t>
  </si>
  <si>
    <t xml:space="preserve">0130000000</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00210</t>
  </si>
  <si>
    <t xml:space="preserve">Персональные выплаты, установливаемые в целях повышения оплаты труда молодым специалистам,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1031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81000</t>
  </si>
  <si>
    <t xml:space="preserve">СОЦИАЛЬНАЯ ПОЛИТИКА</t>
  </si>
  <si>
    <t xml:space="preserve">1000</t>
  </si>
  <si>
    <t xml:space="preserve">Социальное обеспечение населения</t>
  </si>
  <si>
    <t xml:space="preserve">1003</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Субвенция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Идринского района "Развитие образования"</t>
  </si>
  <si>
    <t xml:space="preserve">0110075660</t>
  </si>
  <si>
    <t xml:space="preserve">Охрана семьи и детства</t>
  </si>
  <si>
    <t xml:space="preserve">1004</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60</t>
  </si>
  <si>
    <t xml:space="preserve">ФИЗИЧЕСКАЯ КУЛЬТУРА И СПОРТ</t>
  </si>
  <si>
    <t xml:space="preserve">1100</t>
  </si>
  <si>
    <t xml:space="preserve">Массовый спорт</t>
  </si>
  <si>
    <t xml:space="preserve">1102</t>
  </si>
  <si>
    <t xml:space="preserve">Муниципальная программа Идринского района "Создание условий для развития физической культуры и спорта"</t>
  </si>
  <si>
    <t xml:space="preserve">0500000000</t>
  </si>
  <si>
    <t xml:space="preserve">Подпрограмма "Развитие массовой физической культуры и спорта"</t>
  </si>
  <si>
    <t xml:space="preserve">0510000000</t>
  </si>
  <si>
    <t xml:space="preserve">Проведение физкультурно-спортивных мероприятий в рамках подпрограммы "Развитие массовой физической культуры и спорта" муниципальной программы Идринского района "Создание условий для развития физической культуры и спорта"</t>
  </si>
  <si>
    <t xml:space="preserve">0510081800</t>
  </si>
  <si>
    <t xml:space="preserve">Отдел культуры, спорта и молодежной политики администрации Идринского района</t>
  </si>
  <si>
    <t xml:space="preserve">863</t>
  </si>
  <si>
    <t xml:space="preserve">Муниципальная программа Идринского района "Создание условий для развития культуры"</t>
  </si>
  <si>
    <t xml:space="preserve">0400000000</t>
  </si>
  <si>
    <t xml:space="preserve">Подпрограмма "Поддержка искусства и народного творчества"</t>
  </si>
  <si>
    <t xml:space="preserve">0410000000</t>
  </si>
  <si>
    <t xml:space="preserve">Персональные выплаты, установливаемые в целях повышения оплаты труда молодым специалистам,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10310</t>
  </si>
  <si>
    <t xml:space="preserve">Обеспечение деятельности (оказание услуг) подведомственных учреждений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81000</t>
  </si>
  <si>
    <t xml:space="preserve">Муниципальная программа Идринского района " Молодежь Идринского района"</t>
  </si>
  <si>
    <t xml:space="preserve">0600000000</t>
  </si>
  <si>
    <t xml:space="preserve">Подпрограмма "Вовлечение молодежи Идринского района в социальную практику"</t>
  </si>
  <si>
    <t xml:space="preserve">0610000000</t>
  </si>
  <si>
    <t xml:space="preserve">Средства на повышение размеров оплаты труда отдельным категориям работников бюджетной сферы в рамках подпрограммы "Вовлечение молодежи Идринского района в социальную практику" муниципальной программы Идринского района</t>
  </si>
  <si>
    <t xml:space="preserve">0610010430</t>
  </si>
  <si>
    <t xml:space="preserve">Поддержка деятельности муниципальных молодежных центров в рамках подпрограммы "Вовлечение молодежи Идринского района в социальную практику" муниципальной программы Идринского района "Молодежь Идринского района"</t>
  </si>
  <si>
    <t xml:space="preserve">0610074560</t>
  </si>
  <si>
    <t xml:space="preserve">Обеспечение деятельности (оказание услуг) подведомственных учреждений в рамках подпрограммы "Вовлечение молодежи Идринского района в социальную практику" муниципальной программы Идринского района "Молодежь Идринского района"</t>
  </si>
  <si>
    <t xml:space="preserve">0610081000</t>
  </si>
  <si>
    <t xml:space="preserve">Мероприятия по созданию условий для успешной социализации и эффективной самореализации молодежи Идринского района в рамках подпрограммы "Вовлечение молодежи Идринского района в социальную практику" муниципальной программы Идринского района "Молодежь Идринского района"</t>
  </si>
  <si>
    <t xml:space="preserve">061008185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финансирование на осуществление мероприятий по поддержке муниципальных молодежных центров в рамках подпрограммы "Вовлечение молодежи Идринского района в социальную практику" муниципальной программы Идринского района "Молодежь Идринского района"</t>
  </si>
  <si>
    <t xml:space="preserve">06100S4560</t>
  </si>
  <si>
    <t xml:space="preserve">КУЛЬТУРА, КИНЕМАТОГРАФИЯ</t>
  </si>
  <si>
    <t xml:space="preserve">0800</t>
  </si>
  <si>
    <t xml:space="preserve">Культура</t>
  </si>
  <si>
    <t xml:space="preserve">0801</t>
  </si>
  <si>
    <t xml:space="preserve">Подпрограмма "Сохранение культурного наследия"</t>
  </si>
  <si>
    <t xml:space="preserve">0420000000</t>
  </si>
  <si>
    <t xml:space="preserve">Cубсидии на комплектование книжных фондов библиотек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7488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81000</t>
  </si>
  <si>
    <t xml:space="preserve">Подпрограмма "Обеспечение условий реализации муниципальной программы и прочие мероприятия"</t>
  </si>
  <si>
    <t xml:space="preserve">0430000000</t>
  </si>
  <si>
    <t xml:space="preserve">Комплектование книжных фондов межпоселенческой библиотечной системы Идринского района за счет иных межбюджетных трансфертов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51440</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униципальной власти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0021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81000</t>
  </si>
  <si>
    <t xml:space="preserve">Управление социальной защиты населения администрации Идринского района</t>
  </si>
  <si>
    <t xml:space="preserve">865</t>
  </si>
  <si>
    <t xml:space="preserve">Пенсионное обеспечение</t>
  </si>
  <si>
    <t xml:space="preserve">1001</t>
  </si>
  <si>
    <t xml:space="preserve">Функционирование управления социальной защиты населения администрации Идринского района</t>
  </si>
  <si>
    <t xml:space="preserve">7650000000</t>
  </si>
  <si>
    <t xml:space="preserve">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37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служивание населения</t>
  </si>
  <si>
    <t xml:space="preserve">1002</t>
  </si>
  <si>
    <t xml:space="preserve">Муниципальная программа Идринского района "Система социальной защиты населения Идринского района"</t>
  </si>
  <si>
    <t xml:space="preserve">02000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10000000</t>
  </si>
  <si>
    <t xml:space="preserve">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предоставляемых населению муниципальной программы Идринского района "Система социальной защиты граждан Идринского района"</t>
  </si>
  <si>
    <t xml:space="preserve">0210001510</t>
  </si>
  <si>
    <t xml:space="preserve">Обеспечение деятельности (оказание услуг)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000</t>
  </si>
  <si>
    <t xml:space="preserve">Подпрограмма "Социальная поддержка семей, имеющих детей"</t>
  </si>
  <si>
    <t xml:space="preserve">0220000000</t>
  </si>
  <si>
    <t xml:space="preserve">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края от 09 декабря 2010 № 11-5393 "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 в рамках подпрограммы "Социальная поддержка семей,имеющих детей"муниципальной программы Идринского района "Система социальной защиты граждан Идринского района"</t>
  </si>
  <si>
    <t xml:space="preserve">0220002750</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Социальная поддержка семей,имеющих детей" муниципальной программы Идринского района "Система социальной защиты граждан Идринского района"</t>
  </si>
  <si>
    <t xml:space="preserve">0220075130</t>
  </si>
  <si>
    <t xml:space="preserve">Администрация Идринского района Красноярского края</t>
  </si>
  <si>
    <t xml:space="preserve">866</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администрации Идринского района</t>
  </si>
  <si>
    <t xml:space="preserve">7610000000</t>
  </si>
  <si>
    <t xml:space="preserve">Глава муниципального образования в рамках непрограммных расходов отдельных органов исполнительной власти</t>
  </si>
  <si>
    <t xml:space="preserve">76100002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t>
  </si>
  <si>
    <t xml:space="preserve">761000021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t>
  </si>
  <si>
    <t xml:space="preserve">761007604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t>
  </si>
  <si>
    <t xml:space="preserve">7610051200</t>
  </si>
  <si>
    <t xml:space="preserve">Реализация Закона края от 30 января 2014 года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по администрации Идринского района в рамках непрограммных расходов отдельных органов исполнительной власти</t>
  </si>
  <si>
    <t xml:space="preserve">7610074290</t>
  </si>
  <si>
    <t xml:space="preserve">Осуществление государственных полномочий в области архивного дела,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t>
  </si>
  <si>
    <t xml:space="preserve">761007519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Идринского района "Обеспечение жизнедеятельности территории Идринского района"</t>
  </si>
  <si>
    <t xml:space="preserve">0300000000</t>
  </si>
  <si>
    <t xml:space="preserve">Подпрограмма "Обеспечение предупреждения возникновения и развития чрезвычайных ситуаций природного и техногенного характера"</t>
  </si>
  <si>
    <t xml:space="preserve">0310000000</t>
  </si>
  <si>
    <t xml:space="preserve">Обеспечение деятельности (оказание услуг) подведомственных учреждений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81000</t>
  </si>
  <si>
    <t xml:space="preserve">Сельское хозяйство и рыболовство</t>
  </si>
  <si>
    <t xml:space="preserve">0405</t>
  </si>
  <si>
    <t xml:space="preserve">Муниципальная программа Идринского района "Содействие развитию сельского хозяйства Идринского района"</t>
  </si>
  <si>
    <t xml:space="preserve">0800000000</t>
  </si>
  <si>
    <t xml:space="preserve">Отдельные мероприятия</t>
  </si>
  <si>
    <t xml:space="preserve">0880000000</t>
  </si>
  <si>
    <t xml:space="preserve">Возмещение части процентной ставки по долгосрочным,среднесрочным и краткосрочным кредитам, взятым малыми формами хозяйствования, за счет средств федерального бюджета в рамках отдельных мероприятий муниципальной программы Идринского района "Содействие развитию сельского хозяйства Идринского района"</t>
  </si>
  <si>
    <t xml:space="preserve">08800505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Создание условий для развития сельского хозяйства"</t>
  </si>
  <si>
    <t xml:space="preserve">0880075170</t>
  </si>
  <si>
    <t xml:space="preserve">Возмещение части затрат на уплату процентов по кредитам и (или) займам, полученным на развитие малых форм хозяйствования, в рамках отдельных мероприятий муниципальной программы Идринского района "Создание условий для развития сельского хозяйства"</t>
  </si>
  <si>
    <t xml:space="preserve">08800R0550</t>
  </si>
  <si>
    <t xml:space="preserve">Водное хозяйство</t>
  </si>
  <si>
    <t xml:space="preserve">0406</t>
  </si>
  <si>
    <t xml:space="preserve">Мероприятия в области обеспечения капитального ремонта, реконструкции и строительства гидротехнических сооружений по администрации Идринского района в рамках непрограммных расходов отдельных органов исполнительной власти</t>
  </si>
  <si>
    <t xml:space="preserve">76100R01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Транспорт</t>
  </si>
  <si>
    <t xml:space="preserve">0408</t>
  </si>
  <si>
    <t xml:space="preserve">Подпрограмма "Содействие развитию транспортной системы Идринского района"</t>
  </si>
  <si>
    <t xml:space="preserve">0320000000</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аршрутам между поселениями в границах района в рамках подпрограммы "Содействие развитию транспортной системы Идринского района" муниципальной программы Идринского района "Обеспечение жизнедеятельности территории Идринского района"</t>
  </si>
  <si>
    <t xml:space="preserve">0320080550</t>
  </si>
  <si>
    <t xml:space="preserve">Другие вопросы в области национальной экономики</t>
  </si>
  <si>
    <t xml:space="preserve">0412</t>
  </si>
  <si>
    <t xml:space="preserve">Муниципальная программа Идринского района "Содействие в развитии и поддержка малого и среднего предпринимательства в Идринском районе"</t>
  </si>
  <si>
    <t xml:space="preserve">0700000000</t>
  </si>
  <si>
    <t xml:space="preserve">0780000000</t>
  </si>
  <si>
    <t xml:space="preserve">Субсидии вновь созданным субъектам малого предпринимательства на возмещение части затрат,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1870</t>
  </si>
  <si>
    <t xml:space="preserve">Субсидии субъектам малого и (или) среднего предпринимательства на возмещение части затрат на уплату первого взноса (аванса) при заключении договоров лизинга оборудования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10</t>
  </si>
  <si>
    <t xml:space="preserve">Субсидии на возмещение части затрат по разработке бизнес-планов проектов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20</t>
  </si>
  <si>
    <t xml:space="preserve">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Идринского района "Создание условий для развития сельского хозяйства"</t>
  </si>
  <si>
    <t xml:space="preserve">0880075180</t>
  </si>
  <si>
    <t xml:space="preserve">Муниципальная программа Идринского района "Стимулирование жилищного строительства на территории Идринского района"</t>
  </si>
  <si>
    <t xml:space="preserve">1000000000</t>
  </si>
  <si>
    <t xml:space="preserve">1080000000</t>
  </si>
  <si>
    <t xml:space="preserve">Расходы связанные с разработкой проекта планировки микрорайона Южный,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840</t>
  </si>
  <si>
    <t xml:space="preserve">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t>
  </si>
  <si>
    <t xml:space="preserve">7610080580</t>
  </si>
  <si>
    <t xml:space="preserve">ЖИЛИЩНО-КОММУНАЛЬНОЕ ХОЗЯЙСТВО</t>
  </si>
  <si>
    <t xml:space="preserve">0500</t>
  </si>
  <si>
    <t xml:space="preserve">Жилищное хозяйство</t>
  </si>
  <si>
    <t xml:space="preserve">0501</t>
  </si>
  <si>
    <t xml:space="preserve">Расходы связанные со строительством многоквартирного жилого дома с квартирами эконом класса,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770</t>
  </si>
  <si>
    <t xml:space="preserve">Расходы связанные со строительством индивидуальных жилых домов для предоставления работникам бюджетной сферы,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900</t>
  </si>
  <si>
    <t xml:space="preserve">Расходы по внесению взносов на капитальный ремонт общего имущества в многоквартирных домов, по администрации Идринского района в рамках непрограммных расходов отдельных органов исполнительной власти</t>
  </si>
  <si>
    <t xml:space="preserve">7610080130</t>
  </si>
  <si>
    <t xml:space="preserve">Коммунальное хозяйство</t>
  </si>
  <si>
    <t xml:space="preserve">0502</t>
  </si>
  <si>
    <t xml:space="preserve">Подпрограмма "Содействие развитию жилищно-коммунального хозяйства на территории Идринского района"</t>
  </si>
  <si>
    <t xml:space="preserve">0330000000</t>
  </si>
  <si>
    <t xml:space="preserve">Реализация отдельных мер по обеспечению ограничения платы граждан за коммунальные услуги в рамках подпрограммы "Содействие развитию жилищно-коммунального хозяйства на территории Идринского района" муниципальной программы Идринского района "Обеспечение жизнедеятельности территории Идринского района"</t>
  </si>
  <si>
    <t xml:space="preserve">0330075700</t>
  </si>
  <si>
    <t xml:space="preserve">Расходы связанные со строительством сетей водопровода ,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910</t>
  </si>
  <si>
    <t xml:space="preserve">Благоустройство</t>
  </si>
  <si>
    <t xml:space="preserve">0503</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t>
  </si>
  <si>
    <t xml:space="preserve">7610081550</t>
  </si>
  <si>
    <t xml:space="preserve">Подпрограмма "Государственная поддержка детей-сирот, расширение практики применения семейных форм воспитания"</t>
  </si>
  <si>
    <t xml:space="preserve">01200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75520</t>
  </si>
  <si>
    <t xml:space="preserve">ЗДРАВООХРАНЕНИЕ</t>
  </si>
  <si>
    <t xml:space="preserve">0900</t>
  </si>
  <si>
    <t xml:space="preserve">Другие вопросы в области здравоохранения</t>
  </si>
  <si>
    <t xml:space="preserve">0909</t>
  </si>
  <si>
    <t xml:space="preserve">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t>
  </si>
  <si>
    <t xml:space="preserve">7610075550</t>
  </si>
  <si>
    <t xml:space="preserve">Подпрограмма "Обеспечение жильем молодых семей Идринского района"</t>
  </si>
  <si>
    <t xml:space="preserve">0620000000</t>
  </si>
  <si>
    <t xml:space="preserve">Предоставление молодым семьям - участникам подпрограммы социальных выплат на приобретение (строительство) жилья в рамках подпрограммы "Обеспечение жильем молодых семей Идринского района" муниципальной программы Идринского района "Молодежь Идринского района"</t>
  </si>
  <si>
    <t xml:space="preserve">0620081890</t>
  </si>
  <si>
    <t xml:space="preserve">Субсидии гражданам на приобретение жилья</t>
  </si>
  <si>
    <t xml:space="preserve">322</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R082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Результат исполнения бюджета (дефицит "--", профицит "+")</t>
  </si>
  <si>
    <t xml:space="preserve">Х</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520</t>
  </si>
  <si>
    <t xml:space="preserve">из них:</t>
  </si>
  <si>
    <t xml:space="preserve">Бюджетные кредиты от других бюджетов бюджетной системы Российской Федерации в валюте Российской Федерации</t>
  </si>
  <si>
    <t xml:space="preserve">000 010301000000000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0301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источники внешнего финансирования бюджета</t>
  </si>
  <si>
    <t xml:space="preserve">620</t>
  </si>
  <si>
    <t xml:space="preserve">Изменение остатков средств</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x                    </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0">
    <font>
      <sz val="10"/>
      <name val="Arial Cyr"/>
      <family val="0"/>
      <charset val="204"/>
    </font>
    <font>
      <sz val="10"/>
      <name val="Arial"/>
      <family val="0"/>
    </font>
    <font>
      <sz val="10"/>
      <name val="Arial"/>
      <family val="0"/>
    </font>
    <font>
      <sz val="10"/>
      <name val="Arial"/>
      <family val="0"/>
    </font>
    <font>
      <sz val="11"/>
      <color rgb="FF000000"/>
      <name val="Calibri"/>
      <family val="2"/>
    </font>
    <font>
      <sz val="12"/>
      <name val="Times New Roman"/>
      <family val="1"/>
      <charset val="204"/>
    </font>
    <font>
      <b val="true"/>
      <sz val="12"/>
      <name val="Times New Roman"/>
      <family val="1"/>
      <charset val="204"/>
    </font>
    <font>
      <b val="true"/>
      <sz val="14"/>
      <name val="Times New Roman"/>
      <family val="1"/>
      <charset val="204"/>
    </font>
    <font>
      <b val="true"/>
      <sz val="10"/>
      <name val="Arial Cyr"/>
      <family val="0"/>
      <charset val="204"/>
    </font>
    <font>
      <sz val="12"/>
      <color rgb="FF000000"/>
      <name val="Times New Roman"/>
      <family val="1"/>
      <charset val="204"/>
    </font>
  </fonts>
  <fills count="2">
    <fill>
      <patternFill patternType="none"/>
    </fill>
    <fill>
      <patternFill patternType="gray125"/>
    </fill>
  </fills>
  <borders count="31">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thin"/>
      <right/>
      <top style="hair"/>
      <bottom style="hair"/>
      <diagonal/>
    </border>
    <border diagonalUp="false" diagonalDown="false">
      <left style="medium"/>
      <right style="thin"/>
      <top style="thin"/>
      <bottom style="thin"/>
      <diagonal/>
    </border>
    <border diagonalUp="false" diagonalDown="false">
      <left style="thin"/>
      <right/>
      <top style="hair"/>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hair"/>
      <bottom style="hair"/>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left" vertical="bottom" textRotation="0" wrapText="true" indent="0" shrinkToFit="false"/>
      <protection locked="true" hidden="false"/>
    </xf>
    <xf numFmtId="165" fontId="6" fillId="0" borderId="8" xfId="0" applyFont="true" applyBorder="true" applyAlignment="true" applyProtection="false">
      <alignment horizontal="center" vertical="bottom" textRotation="0" wrapText="tru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left"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general" vertical="bottom" textRotation="0" wrapText="true" indent="0" shrinkToFit="false"/>
      <protection locked="true" hidden="false"/>
    </xf>
    <xf numFmtId="165" fontId="6" fillId="0" borderId="8"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true" indent="0" shrinkToFit="false"/>
      <protection locked="true" hidden="false"/>
    </xf>
    <xf numFmtId="167" fontId="5" fillId="0" borderId="8" xfId="0" applyFont="true" applyBorder="true" applyAlignment="true" applyProtection="false">
      <alignment horizontal="center" vertical="bottom" textRotation="0" wrapText="true" indent="0" shrinkToFit="false"/>
      <protection locked="true" hidden="false"/>
    </xf>
    <xf numFmtId="168" fontId="5" fillId="0" borderId="8"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bottom" textRotation="0" wrapText="true" indent="0" shrinkToFit="false" readingOrder="1"/>
      <protection locked="true" hidden="false"/>
    </xf>
    <xf numFmtId="164" fontId="9" fillId="0" borderId="8" xfId="20" applyFont="true" applyBorder="true" applyAlignment="true" applyProtection="false">
      <alignment horizontal="center" vertical="center" textRotation="0" wrapText="true" indent="0" shrinkToFit="false" readingOrder="1"/>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left"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tru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left"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true" indent="0" shrinkToFit="false"/>
      <protection locked="true" hidden="false"/>
    </xf>
    <xf numFmtId="165" fontId="6" fillId="0" borderId="24" xfId="0" applyFont="true" applyBorder="true" applyAlignment="true" applyProtection="false">
      <alignment horizontal="center" vertical="bottom" textRotation="0" wrapText="true" indent="0" shrinkToFit="false"/>
      <protection locked="true" hidden="false"/>
    </xf>
    <xf numFmtId="167" fontId="6" fillId="0" borderId="24" xfId="0" applyFont="true" applyBorder="true" applyAlignment="true" applyProtection="false">
      <alignment horizontal="right" vertical="bottom" textRotation="0" wrapText="false" indent="0" shrinkToFit="false"/>
      <protection locked="true" hidden="false"/>
    </xf>
    <xf numFmtId="167" fontId="6" fillId="0" borderId="25" xfId="0" applyFont="true" applyBorder="true" applyAlignment="true" applyProtection="false">
      <alignment horizontal="right" vertical="bottom" textRotation="0" wrapText="false" indent="0" shrinkToFit="false"/>
      <protection locked="true" hidden="false"/>
    </xf>
    <xf numFmtId="167" fontId="6" fillId="0" borderId="15" xfId="0" applyFont="true" applyBorder="true" applyAlignment="true" applyProtection="false">
      <alignment horizontal="right" vertical="bottom" textRotation="0" wrapText="false" indent="0" shrinkToFit="false"/>
      <protection locked="true" hidden="false"/>
    </xf>
    <xf numFmtId="165" fontId="5" fillId="0" borderId="22" xfId="0" applyFont="true" applyBorder="true" applyAlignment="true" applyProtection="false">
      <alignment horizontal="left" vertical="bottom" textRotation="0" wrapText="true" indent="0" shrinkToFit="false"/>
      <protection locked="true" hidden="false"/>
    </xf>
    <xf numFmtId="165" fontId="5" fillId="0" borderId="23" xfId="0" applyFont="true" applyBorder="true" applyAlignment="true" applyProtection="false">
      <alignment horizontal="center" vertical="bottom" textRotation="0" wrapText="true" indent="0" shrinkToFit="false"/>
      <protection locked="true" hidden="false"/>
    </xf>
    <xf numFmtId="165" fontId="5" fillId="0" borderId="24" xfId="0" applyFont="true" applyBorder="true" applyAlignment="true" applyProtection="false">
      <alignment horizontal="center" vertical="bottom" textRotation="0" wrapText="true" indent="0" shrinkToFit="false"/>
      <protection locked="true" hidden="false"/>
    </xf>
    <xf numFmtId="167" fontId="5" fillId="0" borderId="24" xfId="0" applyFont="true" applyBorder="true" applyAlignment="true" applyProtection="false">
      <alignment horizontal="right" vertical="bottom" textRotation="0" wrapText="false" indent="0" shrinkToFit="false"/>
      <protection locked="true" hidden="false"/>
    </xf>
    <xf numFmtId="167" fontId="5" fillId="0" borderId="25" xfId="0" applyFont="true" applyBorder="true" applyAlignment="true" applyProtection="false">
      <alignment horizontal="right" vertical="bottom" textRotation="0" wrapText="false" indent="0" shrinkToFit="false"/>
      <protection locked="true" hidden="false"/>
    </xf>
    <xf numFmtId="165" fontId="5" fillId="0" borderId="26" xfId="0" applyFont="true" applyBorder="true" applyAlignment="true" applyProtection="false">
      <alignment horizontal="left" vertical="bottom" textRotation="0" wrapText="true" indent="0" shrinkToFit="false"/>
      <protection locked="true" hidden="false"/>
    </xf>
    <xf numFmtId="165" fontId="5" fillId="0" borderId="17" xfId="0" applyFont="true" applyBorder="true" applyAlignment="true" applyProtection="false">
      <alignment horizontal="center" vertical="bottom" textRotation="0" wrapText="tru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6" fillId="0" borderId="27" xfId="0" applyFont="true" applyBorder="true" applyAlignment="true" applyProtection="false">
      <alignment horizontal="right" vertical="bottom" textRotation="0" wrapText="false" indent="0" shrinkToFit="false"/>
      <protection locked="true" hidden="false"/>
    </xf>
    <xf numFmtId="167" fontId="6" fillId="0" borderId="28" xfId="0" applyFont="true" applyBorder="true" applyAlignment="true" applyProtection="false">
      <alignment horizontal="right" vertical="bottom" textRotation="0" wrapText="fals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7" fontId="5" fillId="0" borderId="28"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5" fontId="5"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565">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E10"/>
    </sheetView>
  </sheetViews>
  <sheetFormatPr defaultColWidth="9.0546875" defaultRowHeight="15.75" zeroHeight="false" outlineLevelRow="0" outlineLevelCol="0"/>
  <cols>
    <col collapsed="false" customWidth="true" hidden="false" outlineLevel="0" max="1" min="1" style="1" width="5.28"/>
    <col collapsed="false" customWidth="true" hidden="false" outlineLevel="0" max="2" min="2" style="2" width="49.85"/>
    <col collapsed="false" customWidth="true" hidden="false" outlineLevel="0" max="3" min="3" style="2" width="6.28"/>
    <col collapsed="false" customWidth="true" hidden="false" outlineLevel="0" max="4" min="4" style="2" width="24.99"/>
    <col collapsed="false" customWidth="true" hidden="false" outlineLevel="0" max="5" min="5" style="2" width="16.7"/>
    <col collapsed="false" customWidth="true" hidden="false" outlineLevel="0" max="6" min="6" style="2" width="17.28"/>
    <col collapsed="false" customWidth="true" hidden="false" outlineLevel="0" max="7" min="7" style="2" width="16.99"/>
    <col collapsed="false" customWidth="true" hidden="false" outlineLevel="0" max="8" min="8" style="0" width="9.7"/>
    <col collapsed="false" customWidth="true" hidden="true" outlineLevel="0" max="9" min="9" style="0" width="9.14"/>
  </cols>
  <sheetData>
    <row r="1" customFormat="false" ht="15.75" hidden="false" customHeight="false" outlineLevel="0" collapsed="false">
      <c r="B1" s="3"/>
      <c r="C1" s="3"/>
      <c r="D1" s="3"/>
      <c r="E1" s="3"/>
      <c r="G1" s="4"/>
      <c r="I1" s="5"/>
    </row>
    <row r="2" customFormat="false" ht="16.5" hidden="false" customHeight="false" outlineLevel="0" collapsed="false">
      <c r="B2" s="3" t="s">
        <v>0</v>
      </c>
      <c r="C2" s="3"/>
      <c r="D2" s="3"/>
      <c r="E2" s="3"/>
      <c r="F2" s="6"/>
      <c r="G2" s="7" t="s">
        <v>1</v>
      </c>
    </row>
    <row r="3" customFormat="false" ht="15.75" hidden="false" customHeight="false" outlineLevel="0" collapsed="false">
      <c r="B3" s="8"/>
      <c r="C3" s="8"/>
      <c r="D3" s="8"/>
      <c r="E3" s="9"/>
      <c r="F3" s="10" t="s">
        <v>2</v>
      </c>
      <c r="G3" s="11" t="s">
        <v>3</v>
      </c>
    </row>
    <row r="4" customFormat="false" ht="15.75" hidden="false" customHeight="false" outlineLevel="0" collapsed="false">
      <c r="B4" s="12" t="s">
        <v>4</v>
      </c>
      <c r="C4" s="12"/>
      <c r="D4" s="12"/>
      <c r="E4" s="12"/>
      <c r="F4" s="6" t="s">
        <v>5</v>
      </c>
      <c r="G4" s="13" t="s">
        <v>6</v>
      </c>
    </row>
    <row r="5" customFormat="false" ht="15.75" hidden="false" customHeight="false" outlineLevel="0" collapsed="false">
      <c r="B5" s="8"/>
      <c r="C5" s="8"/>
      <c r="D5" s="8"/>
      <c r="E5" s="9"/>
      <c r="F5" s="6" t="s">
        <v>7</v>
      </c>
      <c r="G5" s="14" t="s">
        <v>8</v>
      </c>
    </row>
    <row r="6" customFormat="false" ht="15.75" hidden="false" customHeight="true" outlineLevel="0" collapsed="false">
      <c r="B6" s="8" t="s">
        <v>9</v>
      </c>
      <c r="C6" s="15" t="s">
        <v>10</v>
      </c>
      <c r="D6" s="15"/>
      <c r="E6" s="15"/>
      <c r="F6" s="6" t="s">
        <v>11</v>
      </c>
      <c r="G6" s="14" t="s">
        <v>12</v>
      </c>
    </row>
    <row r="7" customFormat="false" ht="15.75" hidden="false" customHeight="true" outlineLevel="0" collapsed="false">
      <c r="B7" s="8" t="s">
        <v>13</v>
      </c>
      <c r="C7" s="16" t="s">
        <v>14</v>
      </c>
      <c r="D7" s="16"/>
      <c r="E7" s="16"/>
      <c r="F7" s="6" t="s">
        <v>15</v>
      </c>
      <c r="G7" s="17" t="s">
        <v>16</v>
      </c>
    </row>
    <row r="8" customFormat="false" ht="15.75" hidden="false" customHeight="false" outlineLevel="0" collapsed="false">
      <c r="B8" s="8" t="s">
        <v>17</v>
      </c>
      <c r="C8" s="8"/>
      <c r="D8" s="8"/>
      <c r="E8" s="9"/>
      <c r="F8" s="6"/>
      <c r="G8" s="14"/>
    </row>
    <row r="9" customFormat="false" ht="16.5" hidden="false" customHeight="false" outlineLevel="0" collapsed="false">
      <c r="B9" s="8" t="s">
        <v>18</v>
      </c>
      <c r="C9" s="8"/>
      <c r="D9" s="18"/>
      <c r="E9" s="9"/>
      <c r="F9" s="6" t="s">
        <v>19</v>
      </c>
      <c r="G9" s="19" t="s">
        <v>20</v>
      </c>
    </row>
    <row r="10" customFormat="false" ht="20.25" hidden="false" customHeight="true" outlineLevel="0" collapsed="false">
      <c r="B10" s="20" t="s">
        <v>21</v>
      </c>
      <c r="C10" s="20"/>
      <c r="D10" s="20"/>
      <c r="E10" s="20"/>
      <c r="F10" s="3"/>
      <c r="G10" s="21"/>
    </row>
    <row r="11" customFormat="false" ht="4.35" hidden="false" customHeight="true" outlineLevel="0" collapsed="false">
      <c r="A11" s="22" t="s">
        <v>22</v>
      </c>
      <c r="B11" s="23" t="s">
        <v>23</v>
      </c>
      <c r="C11" s="23" t="s">
        <v>24</v>
      </c>
      <c r="D11" s="23" t="s">
        <v>25</v>
      </c>
      <c r="E11" s="24" t="s">
        <v>26</v>
      </c>
      <c r="F11" s="24" t="s">
        <v>27</v>
      </c>
      <c r="G11" s="24" t="s">
        <v>28</v>
      </c>
    </row>
    <row r="12" customFormat="false" ht="3.6" hidden="false" customHeight="true" outlineLevel="0" collapsed="false">
      <c r="A12" s="22"/>
      <c r="B12" s="23"/>
      <c r="C12" s="23"/>
      <c r="D12" s="23"/>
      <c r="E12" s="24"/>
      <c r="F12" s="24"/>
      <c r="G12" s="24"/>
    </row>
    <row r="13" customFormat="false" ht="3" hidden="false" customHeight="true" outlineLevel="0" collapsed="false">
      <c r="A13" s="22"/>
      <c r="B13" s="23"/>
      <c r="C13" s="23"/>
      <c r="D13" s="23"/>
      <c r="E13" s="24"/>
      <c r="F13" s="24"/>
      <c r="G13" s="24"/>
    </row>
    <row r="14" customFormat="false" ht="3" hidden="false" customHeight="true" outlineLevel="0" collapsed="false">
      <c r="A14" s="22"/>
      <c r="B14" s="23"/>
      <c r="C14" s="23"/>
      <c r="D14" s="23"/>
      <c r="E14" s="24"/>
      <c r="F14" s="24"/>
      <c r="G14" s="24"/>
    </row>
    <row r="15" customFormat="false" ht="3" hidden="false" customHeight="true" outlineLevel="0" collapsed="false">
      <c r="A15" s="22"/>
      <c r="B15" s="23"/>
      <c r="C15" s="23"/>
      <c r="D15" s="23"/>
      <c r="E15" s="24"/>
      <c r="F15" s="24"/>
      <c r="G15" s="24"/>
    </row>
    <row r="16" customFormat="false" ht="3" hidden="false" customHeight="true" outlineLevel="0" collapsed="false">
      <c r="A16" s="22"/>
      <c r="B16" s="23"/>
      <c r="C16" s="23"/>
      <c r="D16" s="23"/>
      <c r="E16" s="24"/>
      <c r="F16" s="24"/>
      <c r="G16" s="24"/>
    </row>
    <row r="17" customFormat="false" ht="38.25" hidden="false" customHeight="true" outlineLevel="0" collapsed="false">
      <c r="A17" s="22"/>
      <c r="B17" s="23"/>
      <c r="C17" s="23"/>
      <c r="D17" s="23"/>
      <c r="E17" s="24"/>
      <c r="F17" s="24"/>
      <c r="G17" s="24"/>
    </row>
    <row r="18" customFormat="false" ht="12.6" hidden="false" customHeight="true" outlineLevel="0" collapsed="false">
      <c r="A18" s="25"/>
      <c r="B18" s="26" t="n">
        <v>1</v>
      </c>
      <c r="C18" s="26" t="n">
        <v>2</v>
      </c>
      <c r="D18" s="26" t="n">
        <v>3</v>
      </c>
      <c r="E18" s="27" t="s">
        <v>29</v>
      </c>
      <c r="F18" s="27" t="s">
        <v>30</v>
      </c>
      <c r="G18" s="27" t="s">
        <v>31</v>
      </c>
    </row>
    <row r="19" s="33" customFormat="true" ht="15.75" hidden="false" customHeight="false" outlineLevel="0" collapsed="false">
      <c r="A19" s="28" t="n">
        <v>1</v>
      </c>
      <c r="B19" s="29" t="s">
        <v>32</v>
      </c>
      <c r="C19" s="30" t="s">
        <v>33</v>
      </c>
      <c r="D19" s="31" t="s">
        <v>34</v>
      </c>
      <c r="E19" s="32" t="n">
        <v>516121833.27</v>
      </c>
      <c r="F19" s="32" t="n">
        <v>107075312.53</v>
      </c>
      <c r="G19" s="32" t="n">
        <f aca="false">IF(OR(E19="-",F19=E19),"-",E19-IF(F19="-",0,F19))</f>
        <v>409046520.74</v>
      </c>
    </row>
    <row r="20" customFormat="false" ht="15.75" hidden="false" customHeight="false" outlineLevel="0" collapsed="false">
      <c r="A20" s="25" t="n">
        <v>2</v>
      </c>
      <c r="B20" s="34" t="s">
        <v>35</v>
      </c>
      <c r="C20" s="35"/>
      <c r="D20" s="36"/>
      <c r="E20" s="37"/>
      <c r="F20" s="37"/>
      <c r="G20" s="37"/>
    </row>
    <row r="21" customFormat="false" ht="15.75" hidden="false" customHeight="false" outlineLevel="0" collapsed="false">
      <c r="A21" s="25" t="n">
        <v>3</v>
      </c>
      <c r="B21" s="34" t="s">
        <v>36</v>
      </c>
      <c r="C21" s="35" t="s">
        <v>33</v>
      </c>
      <c r="D21" s="36" t="s">
        <v>37</v>
      </c>
      <c r="E21" s="37" t="n">
        <v>27412690.01</v>
      </c>
      <c r="F21" s="37" t="n">
        <v>5476652.73</v>
      </c>
      <c r="G21" s="37" t="n">
        <f aca="false">IF(OR(E21="-",F21=E21),"-",E21-IF(F21="-",0,F21))</f>
        <v>21936037.28</v>
      </c>
    </row>
    <row r="22" customFormat="false" ht="15.75" hidden="false" customHeight="false" outlineLevel="0" collapsed="false">
      <c r="A22" s="25" t="n">
        <v>4</v>
      </c>
      <c r="B22" s="34" t="s">
        <v>38</v>
      </c>
      <c r="C22" s="35" t="s">
        <v>33</v>
      </c>
      <c r="D22" s="36" t="s">
        <v>39</v>
      </c>
      <c r="E22" s="37" t="n">
        <v>17851222</v>
      </c>
      <c r="F22" s="37" t="n">
        <v>3238325.29</v>
      </c>
      <c r="G22" s="37" t="n">
        <f aca="false">IF(OR(E22="-",F22=E22),"-",E22-IF(F22="-",0,F22))</f>
        <v>14612896.71</v>
      </c>
    </row>
    <row r="23" customFormat="false" ht="15.75" hidden="false" customHeight="false" outlineLevel="0" collapsed="false">
      <c r="A23" s="25" t="n">
        <v>5</v>
      </c>
      <c r="B23" s="34" t="s">
        <v>40</v>
      </c>
      <c r="C23" s="35" t="s">
        <v>33</v>
      </c>
      <c r="D23" s="36" t="s">
        <v>41</v>
      </c>
      <c r="E23" s="37" t="n">
        <v>11790</v>
      </c>
      <c r="F23" s="37" t="n">
        <v>886.75</v>
      </c>
      <c r="G23" s="37" t="n">
        <f aca="false">IF(OR(E23="-",F23=E23),"-",E23-IF(F23="-",0,F23))</f>
        <v>10903.25</v>
      </c>
    </row>
    <row r="24" customFormat="false" ht="47.25" hidden="false" customHeight="false" outlineLevel="0" collapsed="false">
      <c r="A24" s="25" t="n">
        <v>6</v>
      </c>
      <c r="B24" s="34" t="s">
        <v>42</v>
      </c>
      <c r="C24" s="35" t="s">
        <v>33</v>
      </c>
      <c r="D24" s="36" t="s">
        <v>43</v>
      </c>
      <c r="E24" s="37" t="n">
        <v>11790</v>
      </c>
      <c r="F24" s="37" t="n">
        <v>886.75</v>
      </c>
      <c r="G24" s="37" t="n">
        <f aca="false">IF(OR(E24="-",F24=E24),"-",E24-IF(F24="-",0,F24))</f>
        <v>10903.25</v>
      </c>
    </row>
    <row r="25" customFormat="false" ht="63" hidden="false" customHeight="false" outlineLevel="0" collapsed="false">
      <c r="A25" s="25" t="n">
        <v>7</v>
      </c>
      <c r="B25" s="34" t="s">
        <v>44</v>
      </c>
      <c r="C25" s="35" t="s">
        <v>33</v>
      </c>
      <c r="D25" s="36" t="s">
        <v>45</v>
      </c>
      <c r="E25" s="37" t="n">
        <v>11790</v>
      </c>
      <c r="F25" s="37" t="n">
        <v>886.75</v>
      </c>
      <c r="G25" s="37" t="n">
        <f aca="false">IF(OR(E25="-",F25=E25),"-",E25-IF(F25="-",0,F25))</f>
        <v>10903.25</v>
      </c>
    </row>
    <row r="26" customFormat="false" ht="15.75" hidden="false" customHeight="false" outlineLevel="0" collapsed="false">
      <c r="A26" s="25" t="n">
        <v>8</v>
      </c>
      <c r="B26" s="34" t="s">
        <v>46</v>
      </c>
      <c r="C26" s="35" t="s">
        <v>33</v>
      </c>
      <c r="D26" s="36" t="s">
        <v>47</v>
      </c>
      <c r="E26" s="37" t="n">
        <v>17839432</v>
      </c>
      <c r="F26" s="37" t="n">
        <v>3237438.54</v>
      </c>
      <c r="G26" s="37" t="n">
        <f aca="false">IF(OR(E26="-",F26=E26),"-",E26-IF(F26="-",0,F26))</f>
        <v>14601993.46</v>
      </c>
    </row>
    <row r="27" customFormat="false" ht="94.5" hidden="false" customHeight="false" outlineLevel="0" collapsed="false">
      <c r="A27" s="25" t="n">
        <v>9</v>
      </c>
      <c r="B27" s="38" t="s">
        <v>48</v>
      </c>
      <c r="C27" s="35" t="s">
        <v>33</v>
      </c>
      <c r="D27" s="36" t="s">
        <v>49</v>
      </c>
      <c r="E27" s="37" t="n">
        <v>17625359</v>
      </c>
      <c r="F27" s="37" t="n">
        <v>3191952.43</v>
      </c>
      <c r="G27" s="37" t="n">
        <f aca="false">IF(OR(E27="-",F27=E27),"-",E27-IF(F27="-",0,F27))</f>
        <v>14433406.57</v>
      </c>
    </row>
    <row r="28" customFormat="false" ht="141.75" hidden="false" customHeight="false" outlineLevel="0" collapsed="false">
      <c r="A28" s="25" t="n">
        <v>10</v>
      </c>
      <c r="B28" s="38" t="s">
        <v>50</v>
      </c>
      <c r="C28" s="35" t="s">
        <v>33</v>
      </c>
      <c r="D28" s="36" t="s">
        <v>51</v>
      </c>
      <c r="E28" s="37" t="s">
        <v>52</v>
      </c>
      <c r="F28" s="37" t="n">
        <v>3191952.43</v>
      </c>
      <c r="G28" s="37" t="str">
        <f aca="false">IF(OR(E28="-",F28=E28),"-",E28-IF(F28="-",0,F28))</f>
        <v>-</v>
      </c>
    </row>
    <row r="29" customFormat="false" ht="141.75" hidden="false" customHeight="false" outlineLevel="0" collapsed="false">
      <c r="A29" s="25" t="n">
        <v>11</v>
      </c>
      <c r="B29" s="38" t="s">
        <v>53</v>
      </c>
      <c r="C29" s="35" t="s">
        <v>33</v>
      </c>
      <c r="D29" s="36" t="s">
        <v>54</v>
      </c>
      <c r="E29" s="37" t="n">
        <v>90981</v>
      </c>
      <c r="F29" s="37" t="n">
        <v>6757.98</v>
      </c>
      <c r="G29" s="37" t="n">
        <f aca="false">IF(OR(E29="-",F29=E29),"-",E29-IF(F29="-",0,F29))</f>
        <v>84223.02</v>
      </c>
    </row>
    <row r="30" customFormat="false" ht="189" hidden="false" customHeight="false" outlineLevel="0" collapsed="false">
      <c r="A30" s="25" t="n">
        <v>12</v>
      </c>
      <c r="B30" s="38" t="s">
        <v>55</v>
      </c>
      <c r="C30" s="35" t="s">
        <v>33</v>
      </c>
      <c r="D30" s="36" t="s">
        <v>56</v>
      </c>
      <c r="E30" s="37" t="s">
        <v>52</v>
      </c>
      <c r="F30" s="37" t="n">
        <v>6727.18</v>
      </c>
      <c r="G30" s="37" t="str">
        <f aca="false">IF(OR(E30="-",F30=E30),"-",E30-IF(F30="-",0,F30))</f>
        <v>-</v>
      </c>
    </row>
    <row r="31" customFormat="false" ht="141.75" hidden="false" customHeight="false" outlineLevel="0" collapsed="false">
      <c r="A31" s="25" t="n">
        <v>13</v>
      </c>
      <c r="B31" s="38" t="s">
        <v>57</v>
      </c>
      <c r="C31" s="35" t="s">
        <v>33</v>
      </c>
      <c r="D31" s="36" t="s">
        <v>58</v>
      </c>
      <c r="E31" s="37" t="s">
        <v>52</v>
      </c>
      <c r="F31" s="37" t="n">
        <v>30.8</v>
      </c>
      <c r="G31" s="37" t="str">
        <f aca="false">IF(OR(E31="-",F31=E31),"-",E31-IF(F31="-",0,F31))</f>
        <v>-</v>
      </c>
    </row>
    <row r="32" customFormat="false" ht="63" hidden="false" customHeight="false" outlineLevel="0" collapsed="false">
      <c r="A32" s="25" t="n">
        <v>14</v>
      </c>
      <c r="B32" s="34" t="s">
        <v>59</v>
      </c>
      <c r="C32" s="35" t="s">
        <v>33</v>
      </c>
      <c r="D32" s="36" t="s">
        <v>60</v>
      </c>
      <c r="E32" s="37" t="n">
        <v>123092</v>
      </c>
      <c r="F32" s="37" t="n">
        <v>38728.13</v>
      </c>
      <c r="G32" s="37" t="n">
        <f aca="false">IF(OR(E32="-",F32=E32),"-",E32-IF(F32="-",0,F32))</f>
        <v>84363.87</v>
      </c>
    </row>
    <row r="33" customFormat="false" ht="95.25" hidden="false" customHeight="true" outlineLevel="0" collapsed="false">
      <c r="A33" s="25" t="n">
        <v>15</v>
      </c>
      <c r="B33" s="34" t="s">
        <v>61</v>
      </c>
      <c r="C33" s="35" t="s">
        <v>33</v>
      </c>
      <c r="D33" s="36" t="s">
        <v>62</v>
      </c>
      <c r="E33" s="37" t="s">
        <v>52</v>
      </c>
      <c r="F33" s="37" t="n">
        <v>38386.23</v>
      </c>
      <c r="G33" s="37" t="str">
        <f aca="false">IF(OR(E33="-",F33=E33),"-",E33-IF(F33="-",0,F33))</f>
        <v>-</v>
      </c>
    </row>
    <row r="34" customFormat="false" ht="63.75" hidden="false" customHeight="true" outlineLevel="0" collapsed="false">
      <c r="A34" s="25" t="n">
        <v>16</v>
      </c>
      <c r="B34" s="34" t="s">
        <v>63</v>
      </c>
      <c r="C34" s="35" t="s">
        <v>33</v>
      </c>
      <c r="D34" s="36" t="s">
        <v>64</v>
      </c>
      <c r="E34" s="37" t="s">
        <v>52</v>
      </c>
      <c r="F34" s="37" t="n">
        <v>41.9</v>
      </c>
      <c r="G34" s="37" t="str">
        <f aca="false">IF(OR(E34="-",F34=E34),"-",E34-IF(F34="-",0,F34))</f>
        <v>-</v>
      </c>
    </row>
    <row r="35" customFormat="false" ht="92.25" hidden="false" customHeight="true" outlineLevel="0" collapsed="false">
      <c r="A35" s="25" t="n">
        <v>17</v>
      </c>
      <c r="B35" s="34" t="s">
        <v>65</v>
      </c>
      <c r="C35" s="35" t="s">
        <v>33</v>
      </c>
      <c r="D35" s="36" t="s">
        <v>66</v>
      </c>
      <c r="E35" s="37" t="s">
        <v>52</v>
      </c>
      <c r="F35" s="37" t="n">
        <v>300</v>
      </c>
      <c r="G35" s="37" t="str">
        <f aca="false">IF(OR(E35="-",F35=E35),"-",E35-IF(F35="-",0,F35))</f>
        <v>-</v>
      </c>
    </row>
    <row r="36" customFormat="false" ht="15.75" hidden="false" customHeight="false" outlineLevel="0" collapsed="false">
      <c r="A36" s="25" t="n">
        <v>18</v>
      </c>
      <c r="B36" s="34" t="s">
        <v>67</v>
      </c>
      <c r="C36" s="35" t="s">
        <v>33</v>
      </c>
      <c r="D36" s="36" t="s">
        <v>68</v>
      </c>
      <c r="E36" s="37" t="n">
        <v>4869174</v>
      </c>
      <c r="F36" s="37" t="n">
        <v>1176849.34</v>
      </c>
      <c r="G36" s="37" t="n">
        <f aca="false">IF(OR(E36="-",F36=E36),"-",E36-IF(F36="-",0,F36))</f>
        <v>3692324.66</v>
      </c>
    </row>
    <row r="37" customFormat="false" ht="31.5" hidden="false" customHeight="false" outlineLevel="0" collapsed="false">
      <c r="A37" s="25" t="n">
        <v>19</v>
      </c>
      <c r="B37" s="34" t="s">
        <v>69</v>
      </c>
      <c r="C37" s="35" t="s">
        <v>33</v>
      </c>
      <c r="D37" s="36" t="s">
        <v>70</v>
      </c>
      <c r="E37" s="37" t="n">
        <v>4781000</v>
      </c>
      <c r="F37" s="37" t="n">
        <v>1145521.45</v>
      </c>
      <c r="G37" s="37" t="n">
        <f aca="false">IF(OR(E37="-",F37=E37),"-",E37-IF(F37="-",0,F37))</f>
        <v>3635478.55</v>
      </c>
    </row>
    <row r="38" customFormat="false" ht="31.5" hidden="false" customHeight="false" outlineLevel="0" collapsed="false">
      <c r="A38" s="25" t="n">
        <v>20</v>
      </c>
      <c r="B38" s="34" t="s">
        <v>69</v>
      </c>
      <c r="C38" s="35" t="s">
        <v>33</v>
      </c>
      <c r="D38" s="36" t="s">
        <v>71</v>
      </c>
      <c r="E38" s="37" t="n">
        <v>4781000</v>
      </c>
      <c r="F38" s="37" t="n">
        <v>1145521.45</v>
      </c>
      <c r="G38" s="37" t="n">
        <f aca="false">IF(OR(E38="-",F38=E38),"-",E38-IF(F38="-",0,F38))</f>
        <v>3635478.55</v>
      </c>
    </row>
    <row r="39" customFormat="false" ht="59.25" hidden="false" customHeight="true" outlineLevel="0" collapsed="false">
      <c r="A39" s="25" t="n">
        <v>21</v>
      </c>
      <c r="B39" s="34" t="s">
        <v>72</v>
      </c>
      <c r="C39" s="35" t="s">
        <v>33</v>
      </c>
      <c r="D39" s="36" t="s">
        <v>73</v>
      </c>
      <c r="E39" s="37" t="s">
        <v>52</v>
      </c>
      <c r="F39" s="37" t="n">
        <v>1133095.9</v>
      </c>
      <c r="G39" s="37" t="str">
        <f aca="false">IF(OR(E39="-",F39=E39),"-",E39-IF(F39="-",0,F39))</f>
        <v>-</v>
      </c>
    </row>
    <row r="40" customFormat="false" ht="47.25" hidden="false" customHeight="false" outlineLevel="0" collapsed="false">
      <c r="A40" s="25" t="n">
        <v>22</v>
      </c>
      <c r="B40" s="34" t="s">
        <v>74</v>
      </c>
      <c r="C40" s="35" t="s">
        <v>33</v>
      </c>
      <c r="D40" s="36" t="s">
        <v>75</v>
      </c>
      <c r="E40" s="37" t="s">
        <v>52</v>
      </c>
      <c r="F40" s="37" t="n">
        <v>11118.65</v>
      </c>
      <c r="G40" s="37" t="str">
        <f aca="false">IF(OR(E40="-",F40=E40),"-",E40-IF(F40="-",0,F40))</f>
        <v>-</v>
      </c>
    </row>
    <row r="41" customFormat="false" ht="63" hidden="false" customHeight="true" outlineLevel="0" collapsed="false">
      <c r="A41" s="25" t="n">
        <v>23</v>
      </c>
      <c r="B41" s="34" t="s">
        <v>76</v>
      </c>
      <c r="C41" s="35" t="s">
        <v>33</v>
      </c>
      <c r="D41" s="36" t="s">
        <v>77</v>
      </c>
      <c r="E41" s="37" t="s">
        <v>52</v>
      </c>
      <c r="F41" s="37" t="n">
        <v>1306.9</v>
      </c>
      <c r="G41" s="37" t="str">
        <f aca="false">IF(OR(E41="-",F41=E41),"-",E41-IF(F41="-",0,F41))</f>
        <v>-</v>
      </c>
    </row>
    <row r="42" customFormat="false" ht="15.75" hidden="false" customHeight="false" outlineLevel="0" collapsed="false">
      <c r="A42" s="25" t="n">
        <v>24</v>
      </c>
      <c r="B42" s="34" t="s">
        <v>78</v>
      </c>
      <c r="C42" s="35" t="s">
        <v>33</v>
      </c>
      <c r="D42" s="36" t="s">
        <v>79</v>
      </c>
      <c r="E42" s="37" t="n">
        <v>88174</v>
      </c>
      <c r="F42" s="37" t="n">
        <v>31327.89</v>
      </c>
      <c r="G42" s="37" t="n">
        <f aca="false">IF(OR(E42="-",F42=E42),"-",E42-IF(F42="-",0,F42))</f>
        <v>56846.11</v>
      </c>
    </row>
    <row r="43" customFormat="false" ht="15.75" hidden="false" customHeight="false" outlineLevel="0" collapsed="false">
      <c r="A43" s="25" t="n">
        <v>25</v>
      </c>
      <c r="B43" s="34" t="s">
        <v>78</v>
      </c>
      <c r="C43" s="35" t="s">
        <v>33</v>
      </c>
      <c r="D43" s="36" t="s">
        <v>80</v>
      </c>
      <c r="E43" s="37" t="n">
        <v>88174</v>
      </c>
      <c r="F43" s="37" t="n">
        <v>31327.89</v>
      </c>
      <c r="G43" s="37" t="n">
        <f aca="false">IF(OR(E43="-",F43=E43),"-",E43-IF(F43="-",0,F43))</f>
        <v>56846.11</v>
      </c>
    </row>
    <row r="44" customFormat="false" ht="63" hidden="false" customHeight="false" outlineLevel="0" collapsed="false">
      <c r="A44" s="25" t="n">
        <v>26</v>
      </c>
      <c r="B44" s="34" t="s">
        <v>81</v>
      </c>
      <c r="C44" s="35" t="s">
        <v>33</v>
      </c>
      <c r="D44" s="36" t="s">
        <v>82</v>
      </c>
      <c r="E44" s="37" t="s">
        <v>52</v>
      </c>
      <c r="F44" s="37" t="n">
        <v>31327.89</v>
      </c>
      <c r="G44" s="37" t="str">
        <f aca="false">IF(OR(E44="-",F44=E44),"-",E44-IF(F44="-",0,F44))</f>
        <v>-</v>
      </c>
    </row>
    <row r="45" customFormat="false" ht="15.75" hidden="false" customHeight="false" outlineLevel="0" collapsed="false">
      <c r="A45" s="25" t="n">
        <v>27</v>
      </c>
      <c r="B45" s="34" t="s">
        <v>83</v>
      </c>
      <c r="C45" s="35" t="s">
        <v>33</v>
      </c>
      <c r="D45" s="36" t="s">
        <v>84</v>
      </c>
      <c r="E45" s="37" t="n">
        <v>1070000</v>
      </c>
      <c r="F45" s="37" t="n">
        <v>183555.61</v>
      </c>
      <c r="G45" s="37" t="n">
        <f aca="false">IF(OR(E45="-",F45=E45),"-",E45-IF(F45="-",0,F45))</f>
        <v>886444.39</v>
      </c>
    </row>
    <row r="46" customFormat="false" ht="47.25" hidden="false" customHeight="false" outlineLevel="0" collapsed="false">
      <c r="A46" s="25" t="n">
        <v>28</v>
      </c>
      <c r="B46" s="34" t="s">
        <v>85</v>
      </c>
      <c r="C46" s="35" t="s">
        <v>33</v>
      </c>
      <c r="D46" s="36" t="s">
        <v>86</v>
      </c>
      <c r="E46" s="37" t="n">
        <v>1070000</v>
      </c>
      <c r="F46" s="37" t="n">
        <v>183555.61</v>
      </c>
      <c r="G46" s="37" t="n">
        <f aca="false">IF(OR(E46="-",F46=E46),"-",E46-IF(F46="-",0,F46))</f>
        <v>886444.39</v>
      </c>
    </row>
    <row r="47" customFormat="false" ht="63.75" hidden="false" customHeight="true" outlineLevel="0" collapsed="false">
      <c r="A47" s="25" t="n">
        <v>29</v>
      </c>
      <c r="B47" s="34" t="s">
        <v>87</v>
      </c>
      <c r="C47" s="35" t="s">
        <v>33</v>
      </c>
      <c r="D47" s="36" t="s">
        <v>88</v>
      </c>
      <c r="E47" s="37" t="n">
        <v>1070000</v>
      </c>
      <c r="F47" s="37" t="n">
        <v>183555.61</v>
      </c>
      <c r="G47" s="37" t="n">
        <f aca="false">IF(OR(E47="-",F47=E47),"-",E47-IF(F47="-",0,F47))</f>
        <v>886444.39</v>
      </c>
    </row>
    <row r="48" customFormat="false" ht="108.75" hidden="false" customHeight="true" outlineLevel="0" collapsed="false">
      <c r="A48" s="25" t="n">
        <v>30</v>
      </c>
      <c r="B48" s="38" t="s">
        <v>89</v>
      </c>
      <c r="C48" s="35" t="s">
        <v>33</v>
      </c>
      <c r="D48" s="36" t="s">
        <v>90</v>
      </c>
      <c r="E48" s="37" t="s">
        <v>52</v>
      </c>
      <c r="F48" s="37" t="n">
        <v>183555.61</v>
      </c>
      <c r="G48" s="37" t="str">
        <f aca="false">IF(OR(E48="-",F48=E48),"-",E48-IF(F48="-",0,F48))</f>
        <v>-</v>
      </c>
    </row>
    <row r="49" customFormat="false" ht="63" hidden="false" customHeight="false" outlineLevel="0" collapsed="false">
      <c r="A49" s="25" t="n">
        <v>31</v>
      </c>
      <c r="B49" s="34" t="s">
        <v>91</v>
      </c>
      <c r="C49" s="35" t="s">
        <v>33</v>
      </c>
      <c r="D49" s="36" t="s">
        <v>92</v>
      </c>
      <c r="E49" s="37" t="n">
        <v>1658413</v>
      </c>
      <c r="F49" s="37" t="n">
        <v>102377.72</v>
      </c>
      <c r="G49" s="37" t="n">
        <f aca="false">IF(OR(E49="-",F49=E49),"-",E49-IF(F49="-",0,F49))</f>
        <v>1556035.28</v>
      </c>
    </row>
    <row r="50" customFormat="false" ht="110.25" hidden="false" customHeight="true" outlineLevel="0" collapsed="false">
      <c r="A50" s="25" t="n">
        <v>32</v>
      </c>
      <c r="B50" s="38" t="s">
        <v>93</v>
      </c>
      <c r="C50" s="35" t="s">
        <v>33</v>
      </c>
      <c r="D50" s="36" t="s">
        <v>94</v>
      </c>
      <c r="E50" s="37" t="n">
        <v>1468413</v>
      </c>
      <c r="F50" s="37" t="n">
        <v>22662.08</v>
      </c>
      <c r="G50" s="37" t="n">
        <f aca="false">IF(OR(E50="-",F50=E50),"-",E50-IF(F50="-",0,F50))</f>
        <v>1445750.92</v>
      </c>
    </row>
    <row r="51" customFormat="false" ht="76.5" hidden="false" customHeight="true" outlineLevel="0" collapsed="false">
      <c r="A51" s="25" t="n">
        <v>33</v>
      </c>
      <c r="B51" s="34" t="s">
        <v>95</v>
      </c>
      <c r="C51" s="35" t="s">
        <v>33</v>
      </c>
      <c r="D51" s="36" t="s">
        <v>96</v>
      </c>
      <c r="E51" s="37" t="n">
        <v>799839</v>
      </c>
      <c r="F51" s="37" t="n">
        <v>22662.08</v>
      </c>
      <c r="G51" s="37" t="n">
        <f aca="false">IF(OR(E51="-",F51=E51),"-",E51-IF(F51="-",0,F51))</f>
        <v>777176.92</v>
      </c>
    </row>
    <row r="52" customFormat="false" ht="96" hidden="false" customHeight="true" outlineLevel="0" collapsed="false">
      <c r="A52" s="25" t="n">
        <v>34</v>
      </c>
      <c r="B52" s="38" t="s">
        <v>97</v>
      </c>
      <c r="C52" s="35" t="s">
        <v>33</v>
      </c>
      <c r="D52" s="36" t="s">
        <v>98</v>
      </c>
      <c r="E52" s="37" t="n">
        <v>799839</v>
      </c>
      <c r="F52" s="37" t="n">
        <v>22662.08</v>
      </c>
      <c r="G52" s="37" t="n">
        <f aca="false">IF(OR(E52="-",F52=E52),"-",E52-IF(F52="-",0,F52))</f>
        <v>777176.92</v>
      </c>
    </row>
    <row r="53" customFormat="false" ht="110.25" hidden="false" customHeight="false" outlineLevel="0" collapsed="false">
      <c r="A53" s="25" t="n">
        <v>35</v>
      </c>
      <c r="B53" s="38" t="s">
        <v>99</v>
      </c>
      <c r="C53" s="35" t="s">
        <v>33</v>
      </c>
      <c r="D53" s="36" t="s">
        <v>100</v>
      </c>
      <c r="E53" s="37" t="n">
        <v>668574</v>
      </c>
      <c r="F53" s="37" t="s">
        <v>52</v>
      </c>
      <c r="G53" s="37" t="n">
        <f aca="false">IF(OR(E53="-",F53=E53),"-",E53-IF(F53="-",0,F53))</f>
        <v>668574</v>
      </c>
    </row>
    <row r="54" customFormat="false" ht="96" hidden="false" customHeight="true" outlineLevel="0" collapsed="false">
      <c r="A54" s="25" t="n">
        <v>36</v>
      </c>
      <c r="B54" s="34" t="s">
        <v>101</v>
      </c>
      <c r="C54" s="35" t="s">
        <v>33</v>
      </c>
      <c r="D54" s="36" t="s">
        <v>102</v>
      </c>
      <c r="E54" s="37" t="n">
        <v>668574</v>
      </c>
      <c r="F54" s="37" t="s">
        <v>52</v>
      </c>
      <c r="G54" s="37" t="n">
        <f aca="false">IF(OR(E54="-",F54=E54),"-",E54-IF(F54="-",0,F54))</f>
        <v>668574</v>
      </c>
    </row>
    <row r="55" customFormat="false" ht="110.25" hidden="false" customHeight="false" outlineLevel="0" collapsed="false">
      <c r="A55" s="25" t="n">
        <v>37</v>
      </c>
      <c r="B55" s="38" t="s">
        <v>103</v>
      </c>
      <c r="C55" s="35" t="s">
        <v>33</v>
      </c>
      <c r="D55" s="36" t="s">
        <v>104</v>
      </c>
      <c r="E55" s="37" t="n">
        <v>190000</v>
      </c>
      <c r="F55" s="37" t="n">
        <v>79715.64</v>
      </c>
      <c r="G55" s="37" t="n">
        <f aca="false">IF(OR(E55="-",F55=E55),"-",E55-IF(F55="-",0,F55))</f>
        <v>110284.36</v>
      </c>
    </row>
    <row r="56" customFormat="false" ht="93.75" hidden="false" customHeight="true" outlineLevel="0" collapsed="false">
      <c r="A56" s="25" t="n">
        <v>38</v>
      </c>
      <c r="B56" s="38" t="s">
        <v>105</v>
      </c>
      <c r="C56" s="35" t="s">
        <v>33</v>
      </c>
      <c r="D56" s="36" t="s">
        <v>106</v>
      </c>
      <c r="E56" s="37" t="n">
        <v>190000</v>
      </c>
      <c r="F56" s="37" t="n">
        <v>79715.64</v>
      </c>
      <c r="G56" s="37" t="n">
        <f aca="false">IF(OR(E56="-",F56=E56),"-",E56-IF(F56="-",0,F56))</f>
        <v>110284.36</v>
      </c>
    </row>
    <row r="57" customFormat="false" ht="94.5" hidden="false" customHeight="true" outlineLevel="0" collapsed="false">
      <c r="A57" s="25" t="n">
        <v>39</v>
      </c>
      <c r="B57" s="34" t="s">
        <v>107</v>
      </c>
      <c r="C57" s="35" t="s">
        <v>33</v>
      </c>
      <c r="D57" s="36" t="s">
        <v>108</v>
      </c>
      <c r="E57" s="37" t="n">
        <v>190000</v>
      </c>
      <c r="F57" s="37" t="n">
        <v>79715.64</v>
      </c>
      <c r="G57" s="37" t="n">
        <f aca="false">IF(OR(E57="-",F57=E57),"-",E57-IF(F57="-",0,F57))</f>
        <v>110284.36</v>
      </c>
    </row>
    <row r="58" customFormat="false" ht="31.5" hidden="false" customHeight="false" outlineLevel="0" collapsed="false">
      <c r="A58" s="25" t="n">
        <v>40</v>
      </c>
      <c r="B58" s="34" t="s">
        <v>109</v>
      </c>
      <c r="C58" s="35" t="s">
        <v>33</v>
      </c>
      <c r="D58" s="36" t="s">
        <v>110</v>
      </c>
      <c r="E58" s="37" t="n">
        <v>44816</v>
      </c>
      <c r="F58" s="37" t="n">
        <v>32338.57</v>
      </c>
      <c r="G58" s="37" t="n">
        <f aca="false">IF(OR(E58="-",F58=E58),"-",E58-IF(F58="-",0,F58))</f>
        <v>12477.43</v>
      </c>
    </row>
    <row r="59" customFormat="false" ht="31.5" hidden="false" customHeight="false" outlineLevel="0" collapsed="false">
      <c r="A59" s="25" t="n">
        <v>41</v>
      </c>
      <c r="B59" s="34" t="s">
        <v>111</v>
      </c>
      <c r="C59" s="35" t="s">
        <v>33</v>
      </c>
      <c r="D59" s="36" t="s">
        <v>112</v>
      </c>
      <c r="E59" s="37" t="n">
        <v>44816</v>
      </c>
      <c r="F59" s="37" t="n">
        <v>32338.57</v>
      </c>
      <c r="G59" s="37" t="n">
        <f aca="false">IF(OR(E59="-",F59=E59),"-",E59-IF(F59="-",0,F59))</f>
        <v>12477.43</v>
      </c>
    </row>
    <row r="60" customFormat="false" ht="31.5" hidden="false" customHeight="false" outlineLevel="0" collapsed="false">
      <c r="A60" s="25" t="n">
        <v>42</v>
      </c>
      <c r="B60" s="34" t="s">
        <v>113</v>
      </c>
      <c r="C60" s="35" t="s">
        <v>33</v>
      </c>
      <c r="D60" s="36" t="s">
        <v>114</v>
      </c>
      <c r="E60" s="37" t="n">
        <v>19271</v>
      </c>
      <c r="F60" s="37" t="n">
        <v>15247.7</v>
      </c>
      <c r="G60" s="37" t="n">
        <f aca="false">IF(OR(E60="-",F60=E60),"-",E60-IF(F60="-",0,F60))</f>
        <v>4023.3</v>
      </c>
    </row>
    <row r="61" customFormat="false" ht="77.25" hidden="false" customHeight="true" outlineLevel="0" collapsed="false">
      <c r="A61" s="25" t="n">
        <v>43</v>
      </c>
      <c r="B61" s="34" t="s">
        <v>115</v>
      </c>
      <c r="C61" s="35" t="s">
        <v>33</v>
      </c>
      <c r="D61" s="36" t="s">
        <v>116</v>
      </c>
      <c r="E61" s="37" t="s">
        <v>52</v>
      </c>
      <c r="F61" s="37" t="n">
        <v>15247.7</v>
      </c>
      <c r="G61" s="37" t="str">
        <f aca="false">IF(OR(E61="-",F61=E61),"-",E61-IF(F61="-",0,F61))</f>
        <v>-</v>
      </c>
    </row>
    <row r="62" customFormat="false" ht="31.5" hidden="false" customHeight="false" outlineLevel="0" collapsed="false">
      <c r="A62" s="25" t="n">
        <v>44</v>
      </c>
      <c r="B62" s="34" t="s">
        <v>117</v>
      </c>
      <c r="C62" s="35" t="s">
        <v>33</v>
      </c>
      <c r="D62" s="36" t="s">
        <v>118</v>
      </c>
      <c r="E62" s="37" t="n">
        <v>2689</v>
      </c>
      <c r="F62" s="37" t="n">
        <v>126.92</v>
      </c>
      <c r="G62" s="37" t="n">
        <f aca="false">IF(OR(E62="-",F62=E62),"-",E62-IF(F62="-",0,F62))</f>
        <v>2562.08</v>
      </c>
    </row>
    <row r="63" customFormat="false" ht="78" hidden="false" customHeight="true" outlineLevel="0" collapsed="false">
      <c r="A63" s="25" t="n">
        <v>45</v>
      </c>
      <c r="B63" s="34" t="s">
        <v>119</v>
      </c>
      <c r="C63" s="35" t="s">
        <v>33</v>
      </c>
      <c r="D63" s="36" t="s">
        <v>120</v>
      </c>
      <c r="E63" s="37" t="s">
        <v>52</v>
      </c>
      <c r="F63" s="37" t="n">
        <v>126.92</v>
      </c>
      <c r="G63" s="37" t="str">
        <f aca="false">IF(OR(E63="-",F63=E63),"-",E63-IF(F63="-",0,F63))</f>
        <v>-</v>
      </c>
    </row>
    <row r="64" customFormat="false" ht="31.5" hidden="false" customHeight="false" outlineLevel="0" collapsed="false">
      <c r="A64" s="25" t="n">
        <v>46</v>
      </c>
      <c r="B64" s="34" t="s">
        <v>121</v>
      </c>
      <c r="C64" s="35" t="s">
        <v>33</v>
      </c>
      <c r="D64" s="36" t="s">
        <v>122</v>
      </c>
      <c r="E64" s="37" t="n">
        <v>22856</v>
      </c>
      <c r="F64" s="37" t="n">
        <v>16963.95</v>
      </c>
      <c r="G64" s="37" t="n">
        <f aca="false">IF(OR(E64="-",F64=E64),"-",E64-IF(F64="-",0,F64))</f>
        <v>5892.05</v>
      </c>
    </row>
    <row r="65" customFormat="false" ht="78.75" hidden="false" customHeight="false" outlineLevel="0" collapsed="false">
      <c r="A65" s="25" t="n">
        <v>47</v>
      </c>
      <c r="B65" s="34" t="s">
        <v>123</v>
      </c>
      <c r="C65" s="35" t="s">
        <v>33</v>
      </c>
      <c r="D65" s="36" t="s">
        <v>124</v>
      </c>
      <c r="E65" s="37" t="s">
        <v>52</v>
      </c>
      <c r="F65" s="37" t="n">
        <v>16963.95</v>
      </c>
      <c r="G65" s="37" t="str">
        <f aca="false">IF(OR(E65="-",F65=E65),"-",E65-IF(F65="-",0,F65))</f>
        <v>-</v>
      </c>
    </row>
    <row r="66" customFormat="false" ht="47.25" hidden="false" customHeight="false" outlineLevel="0" collapsed="false">
      <c r="A66" s="25" t="n">
        <v>48</v>
      </c>
      <c r="B66" s="34" t="s">
        <v>125</v>
      </c>
      <c r="C66" s="35" t="s">
        <v>33</v>
      </c>
      <c r="D66" s="36" t="s">
        <v>126</v>
      </c>
      <c r="E66" s="37" t="n">
        <v>1185010.01</v>
      </c>
      <c r="F66" s="37" t="n">
        <v>191375.09</v>
      </c>
      <c r="G66" s="37" t="n">
        <f aca="false">IF(OR(E66="-",F66=E66),"-",E66-IF(F66="-",0,F66))</f>
        <v>993634.92</v>
      </c>
    </row>
    <row r="67" customFormat="false" ht="15.75" hidden="false" customHeight="false" outlineLevel="0" collapsed="false">
      <c r="A67" s="25" t="n">
        <v>49</v>
      </c>
      <c r="B67" s="34" t="s">
        <v>127</v>
      </c>
      <c r="C67" s="35" t="s">
        <v>33</v>
      </c>
      <c r="D67" s="36" t="s">
        <v>128</v>
      </c>
      <c r="E67" s="37" t="n">
        <v>1064679.01</v>
      </c>
      <c r="F67" s="37" t="n">
        <v>181691</v>
      </c>
      <c r="G67" s="37" t="n">
        <f aca="false">IF(OR(E67="-",F67=E67),"-",E67-IF(F67="-",0,F67))</f>
        <v>882988.01</v>
      </c>
    </row>
    <row r="68" customFormat="false" ht="15" hidden="false" customHeight="true" outlineLevel="0" collapsed="false">
      <c r="A68" s="25" t="n">
        <v>50</v>
      </c>
      <c r="B68" s="34" t="s">
        <v>129</v>
      </c>
      <c r="C68" s="35" t="s">
        <v>33</v>
      </c>
      <c r="D68" s="36" t="s">
        <v>130</v>
      </c>
      <c r="E68" s="37" t="n">
        <v>1064679.01</v>
      </c>
      <c r="F68" s="37" t="n">
        <v>181691</v>
      </c>
      <c r="G68" s="37" t="n">
        <f aca="false">IF(OR(E68="-",F68=E68),"-",E68-IF(F68="-",0,F68))</f>
        <v>882988.01</v>
      </c>
    </row>
    <row r="69" customFormat="false" ht="47.25" hidden="false" customHeight="false" outlineLevel="0" collapsed="false">
      <c r="A69" s="25" t="n">
        <v>51</v>
      </c>
      <c r="B69" s="34" t="s">
        <v>131</v>
      </c>
      <c r="C69" s="35" t="s">
        <v>33</v>
      </c>
      <c r="D69" s="36" t="s">
        <v>132</v>
      </c>
      <c r="E69" s="37" t="n">
        <v>1064679.01</v>
      </c>
      <c r="F69" s="37" t="n">
        <v>181691</v>
      </c>
      <c r="G69" s="37" t="n">
        <f aca="false">IF(OR(E69="-",F69=E69),"-",E69-IF(F69="-",0,F69))</f>
        <v>882988.01</v>
      </c>
    </row>
    <row r="70" customFormat="false" ht="15.75" hidden="false" customHeight="false" outlineLevel="0" collapsed="false">
      <c r="A70" s="25" t="n">
        <v>52</v>
      </c>
      <c r="B70" s="34" t="s">
        <v>133</v>
      </c>
      <c r="C70" s="35" t="s">
        <v>33</v>
      </c>
      <c r="D70" s="36" t="s">
        <v>134</v>
      </c>
      <c r="E70" s="37" t="n">
        <v>120331</v>
      </c>
      <c r="F70" s="37" t="n">
        <v>9684.09</v>
      </c>
      <c r="G70" s="37" t="n">
        <f aca="false">IF(OR(E70="-",F70=E70),"-",E70-IF(F70="-",0,F70))</f>
        <v>110646.91</v>
      </c>
    </row>
    <row r="71" customFormat="false" ht="47.25" hidden="false" customHeight="false" outlineLevel="0" collapsed="false">
      <c r="A71" s="25" t="n">
        <v>53</v>
      </c>
      <c r="B71" s="34" t="s">
        <v>135</v>
      </c>
      <c r="C71" s="35" t="s">
        <v>33</v>
      </c>
      <c r="D71" s="36" t="s">
        <v>136</v>
      </c>
      <c r="E71" s="37" t="n">
        <v>120331</v>
      </c>
      <c r="F71" s="37" t="n">
        <v>4866.93</v>
      </c>
      <c r="G71" s="37" t="n">
        <f aca="false">IF(OR(E71="-",F71=E71),"-",E71-IF(F71="-",0,F71))</f>
        <v>115464.07</v>
      </c>
    </row>
    <row r="72" customFormat="false" ht="47.25" hidden="false" customHeight="false" outlineLevel="0" collapsed="false">
      <c r="A72" s="25" t="n">
        <v>54</v>
      </c>
      <c r="B72" s="34" t="s">
        <v>137</v>
      </c>
      <c r="C72" s="35" t="s">
        <v>33</v>
      </c>
      <c r="D72" s="36" t="s">
        <v>138</v>
      </c>
      <c r="E72" s="37" t="n">
        <v>120331</v>
      </c>
      <c r="F72" s="37" t="n">
        <v>4866.93</v>
      </c>
      <c r="G72" s="37" t="n">
        <f aca="false">IF(OR(E72="-",F72=E72),"-",E72-IF(F72="-",0,F72))</f>
        <v>115464.07</v>
      </c>
    </row>
    <row r="73" customFormat="false" ht="15.75" hidden="false" customHeight="true" outlineLevel="0" collapsed="false">
      <c r="A73" s="25" t="n">
        <v>55</v>
      </c>
      <c r="B73" s="34" t="s">
        <v>139</v>
      </c>
      <c r="C73" s="35" t="s">
        <v>33</v>
      </c>
      <c r="D73" s="36" t="s">
        <v>140</v>
      </c>
      <c r="E73" s="37" t="s">
        <v>52</v>
      </c>
      <c r="F73" s="37" t="n">
        <v>4817.16</v>
      </c>
      <c r="G73" s="37" t="str">
        <f aca="false">IF(OR(E73="-",F73=E73),"-",E73-IF(F73="-",0,F73))</f>
        <v>-</v>
      </c>
    </row>
    <row r="74" customFormat="false" ht="31.5" hidden="false" customHeight="false" outlineLevel="0" collapsed="false">
      <c r="A74" s="25" t="n">
        <v>56</v>
      </c>
      <c r="B74" s="34" t="s">
        <v>141</v>
      </c>
      <c r="C74" s="35" t="s">
        <v>33</v>
      </c>
      <c r="D74" s="36" t="s">
        <v>142</v>
      </c>
      <c r="E74" s="37" t="s">
        <v>52</v>
      </c>
      <c r="F74" s="37" t="n">
        <v>4817.16</v>
      </c>
      <c r="G74" s="37" t="str">
        <f aca="false">IF(OR(E74="-",F74=E74),"-",E74-IF(F74="-",0,F74))</f>
        <v>-</v>
      </c>
    </row>
    <row r="75" customFormat="false" ht="31.5" hidden="false" customHeight="false" outlineLevel="0" collapsed="false">
      <c r="A75" s="25" t="n">
        <v>57</v>
      </c>
      <c r="B75" s="34" t="s">
        <v>141</v>
      </c>
      <c r="C75" s="35" t="s">
        <v>33</v>
      </c>
      <c r="D75" s="36" t="s">
        <v>143</v>
      </c>
      <c r="E75" s="37" t="s">
        <v>52</v>
      </c>
      <c r="F75" s="37" t="n">
        <v>4817.16</v>
      </c>
      <c r="G75" s="37" t="str">
        <f aca="false">IF(OR(E75="-",F75=E75),"-",E75-IF(F75="-",0,F75))</f>
        <v>-</v>
      </c>
    </row>
    <row r="76" customFormat="false" ht="31.5" hidden="false" customHeight="false" outlineLevel="0" collapsed="false">
      <c r="A76" s="25" t="n">
        <v>58</v>
      </c>
      <c r="B76" s="34" t="s">
        <v>144</v>
      </c>
      <c r="C76" s="35" t="s">
        <v>33</v>
      </c>
      <c r="D76" s="36" t="s">
        <v>145</v>
      </c>
      <c r="E76" s="37" t="n">
        <v>150000</v>
      </c>
      <c r="F76" s="37" t="n">
        <v>335080.46</v>
      </c>
      <c r="G76" s="37" t="n">
        <f aca="false">IF(OR(E76="-",F76=E76),"-",E76-IF(F76="-",0,F76))</f>
        <v>-185080.46</v>
      </c>
    </row>
    <row r="77" customFormat="false" ht="93" hidden="false" customHeight="true" outlineLevel="0" collapsed="false">
      <c r="A77" s="25" t="n">
        <v>59</v>
      </c>
      <c r="B77" s="38" t="s">
        <v>146</v>
      </c>
      <c r="C77" s="35" t="s">
        <v>33</v>
      </c>
      <c r="D77" s="36" t="s">
        <v>147</v>
      </c>
      <c r="E77" s="37" t="s">
        <v>52</v>
      </c>
      <c r="F77" s="37" t="n">
        <v>81000</v>
      </c>
      <c r="G77" s="37" t="str">
        <f aca="false">IF(OR(E77="-",F77=E77),"-",E77-IF(F77="-",0,F77))</f>
        <v>-</v>
      </c>
    </row>
    <row r="78" customFormat="false" ht="126" hidden="false" customHeight="false" outlineLevel="0" collapsed="false">
      <c r="A78" s="25" t="n">
        <v>60</v>
      </c>
      <c r="B78" s="38" t="s">
        <v>148</v>
      </c>
      <c r="C78" s="35" t="s">
        <v>33</v>
      </c>
      <c r="D78" s="36" t="s">
        <v>149</v>
      </c>
      <c r="E78" s="37" t="s">
        <v>52</v>
      </c>
      <c r="F78" s="37" t="n">
        <v>81000</v>
      </c>
      <c r="G78" s="37" t="str">
        <f aca="false">IF(OR(E78="-",F78=E78),"-",E78-IF(F78="-",0,F78))</f>
        <v>-</v>
      </c>
    </row>
    <row r="79" customFormat="false" ht="126" hidden="false" customHeight="false" outlineLevel="0" collapsed="false">
      <c r="A79" s="25" t="n">
        <v>61</v>
      </c>
      <c r="B79" s="38" t="s">
        <v>150</v>
      </c>
      <c r="C79" s="35" t="s">
        <v>33</v>
      </c>
      <c r="D79" s="36" t="s">
        <v>151</v>
      </c>
      <c r="E79" s="37" t="s">
        <v>52</v>
      </c>
      <c r="F79" s="37" t="n">
        <v>81000</v>
      </c>
      <c r="G79" s="37" t="str">
        <f aca="false">IF(OR(E79="-",F79=E79),"-",E79-IF(F79="-",0,F79))</f>
        <v>-</v>
      </c>
    </row>
    <row r="80" customFormat="false" ht="47.25" hidden="false" customHeight="false" outlineLevel="0" collapsed="false">
      <c r="A80" s="25" t="n">
        <v>62</v>
      </c>
      <c r="B80" s="34" t="s">
        <v>152</v>
      </c>
      <c r="C80" s="35" t="s">
        <v>33</v>
      </c>
      <c r="D80" s="36" t="s">
        <v>153</v>
      </c>
      <c r="E80" s="37" t="n">
        <v>150000</v>
      </c>
      <c r="F80" s="37" t="n">
        <v>254080.46</v>
      </c>
      <c r="G80" s="37" t="n">
        <f aca="false">IF(OR(E80="-",F80=E80),"-",E80-IF(F80="-",0,F80))</f>
        <v>-104080.46</v>
      </c>
    </row>
    <row r="81" customFormat="false" ht="47.25" hidden="false" customHeight="false" outlineLevel="0" collapsed="false">
      <c r="A81" s="25" t="n">
        <v>63</v>
      </c>
      <c r="B81" s="34" t="s">
        <v>154</v>
      </c>
      <c r="C81" s="35" t="s">
        <v>33</v>
      </c>
      <c r="D81" s="36" t="s">
        <v>155</v>
      </c>
      <c r="E81" s="37" t="n">
        <v>150000</v>
      </c>
      <c r="F81" s="37" t="n">
        <v>254080.46</v>
      </c>
      <c r="G81" s="37" t="n">
        <f aca="false">IF(OR(E81="-",F81=E81),"-",E81-IF(F81="-",0,F81))</f>
        <v>-104080.46</v>
      </c>
    </row>
    <row r="82" customFormat="false" ht="63" hidden="false" customHeight="false" outlineLevel="0" collapsed="false">
      <c r="A82" s="25" t="n">
        <v>64</v>
      </c>
      <c r="B82" s="34" t="s">
        <v>156</v>
      </c>
      <c r="C82" s="35" t="s">
        <v>33</v>
      </c>
      <c r="D82" s="36" t="s">
        <v>157</v>
      </c>
      <c r="E82" s="37" t="n">
        <v>150000</v>
      </c>
      <c r="F82" s="37" t="n">
        <v>254080.46</v>
      </c>
      <c r="G82" s="37" t="n">
        <f aca="false">IF(OR(E82="-",F82=E82),"-",E82-IF(F82="-",0,F82))</f>
        <v>-104080.46</v>
      </c>
    </row>
    <row r="83" customFormat="false" ht="15.75" hidden="false" customHeight="true" outlineLevel="0" collapsed="false">
      <c r="A83" s="25" t="n">
        <v>65</v>
      </c>
      <c r="B83" s="34" t="s">
        <v>158</v>
      </c>
      <c r="C83" s="35" t="s">
        <v>33</v>
      </c>
      <c r="D83" s="36" t="s">
        <v>159</v>
      </c>
      <c r="E83" s="37" t="n">
        <v>584055</v>
      </c>
      <c r="F83" s="37" t="n">
        <v>138996.3</v>
      </c>
      <c r="G83" s="37" t="n">
        <f aca="false">IF(OR(E83="-",F83=E83),"-",E83-IF(F83="-",0,F83))</f>
        <v>445058.7</v>
      </c>
    </row>
    <row r="84" customFormat="false" ht="78.75" hidden="false" customHeight="false" outlineLevel="0" collapsed="false">
      <c r="A84" s="25" t="n">
        <v>66</v>
      </c>
      <c r="B84" s="34" t="s">
        <v>160</v>
      </c>
      <c r="C84" s="35" t="s">
        <v>33</v>
      </c>
      <c r="D84" s="36" t="s">
        <v>161</v>
      </c>
      <c r="E84" s="37" t="n">
        <v>10000</v>
      </c>
      <c r="F84" s="37" t="n">
        <v>854.22</v>
      </c>
      <c r="G84" s="37" t="n">
        <f aca="false">IF(OR(E84="-",F84=E84),"-",E84-IF(F84="-",0,F84))</f>
        <v>9145.78</v>
      </c>
    </row>
    <row r="85" customFormat="false" ht="78.75" hidden="false" customHeight="false" outlineLevel="0" collapsed="false">
      <c r="A85" s="25" t="n">
        <v>67</v>
      </c>
      <c r="B85" s="34" t="s">
        <v>162</v>
      </c>
      <c r="C85" s="35" t="s">
        <v>33</v>
      </c>
      <c r="D85" s="36" t="s">
        <v>163</v>
      </c>
      <c r="E85" s="37" t="n">
        <v>10000</v>
      </c>
      <c r="F85" s="37" t="n">
        <v>854.22</v>
      </c>
      <c r="G85" s="37" t="n">
        <f aca="false">IF(OR(E85="-",F85=E85),"-",E85-IF(F85="-",0,F85))</f>
        <v>9145.78</v>
      </c>
    </row>
    <row r="86" customFormat="false" ht="126" hidden="false" customHeight="false" outlineLevel="0" collapsed="false">
      <c r="A86" s="25" t="n">
        <v>68</v>
      </c>
      <c r="B86" s="38" t="s">
        <v>164</v>
      </c>
      <c r="C86" s="35" t="s">
        <v>33</v>
      </c>
      <c r="D86" s="36" t="s">
        <v>165</v>
      </c>
      <c r="E86" s="37" t="n">
        <v>10000</v>
      </c>
      <c r="F86" s="37" t="n">
        <v>854.22</v>
      </c>
      <c r="G86" s="37" t="n">
        <f aca="false">IF(OR(E86="-",F86=E86),"-",E86-IF(F86="-",0,F86))</f>
        <v>9145.78</v>
      </c>
    </row>
    <row r="87" customFormat="false" ht="140.25" hidden="false" customHeight="true" outlineLevel="0" collapsed="false">
      <c r="A87" s="25" t="n">
        <v>69</v>
      </c>
      <c r="B87" s="38" t="s">
        <v>166</v>
      </c>
      <c r="C87" s="35" t="s">
        <v>33</v>
      </c>
      <c r="D87" s="36" t="s">
        <v>167</v>
      </c>
      <c r="E87" s="37" t="n">
        <v>20000</v>
      </c>
      <c r="F87" s="37" t="s">
        <v>52</v>
      </c>
      <c r="G87" s="37" t="n">
        <f aca="false">IF(OR(E87="-",F87=E87),"-",E87-IF(F87="-",0,F87))</f>
        <v>20000</v>
      </c>
    </row>
    <row r="88" customFormat="false" ht="31.5" hidden="false" customHeight="false" outlineLevel="0" collapsed="false">
      <c r="A88" s="25" t="n">
        <v>70</v>
      </c>
      <c r="B88" s="34" t="s">
        <v>168</v>
      </c>
      <c r="C88" s="35" t="s">
        <v>33</v>
      </c>
      <c r="D88" s="36" t="s">
        <v>169</v>
      </c>
      <c r="E88" s="37" t="n">
        <v>20000</v>
      </c>
      <c r="F88" s="37" t="s">
        <v>52</v>
      </c>
      <c r="G88" s="37" t="n">
        <f aca="false">IF(OR(E88="-",F88=E88),"-",E88-IF(F88="-",0,F88))</f>
        <v>20000</v>
      </c>
    </row>
    <row r="89" customFormat="false" ht="63" hidden="false" customHeight="false" outlineLevel="0" collapsed="false">
      <c r="A89" s="25" t="n">
        <v>71</v>
      </c>
      <c r="B89" s="34" t="s">
        <v>170</v>
      </c>
      <c r="C89" s="35" t="s">
        <v>33</v>
      </c>
      <c r="D89" s="36" t="s">
        <v>171</v>
      </c>
      <c r="E89" s="37" t="n">
        <v>20000</v>
      </c>
      <c r="F89" s="37" t="s">
        <v>52</v>
      </c>
      <c r="G89" s="37" t="n">
        <f aca="false">IF(OR(E89="-",F89=E89),"-",E89-IF(F89="-",0,F89))</f>
        <v>20000</v>
      </c>
    </row>
    <row r="90" customFormat="false" ht="31.5" hidden="false" customHeight="true" outlineLevel="0" collapsed="false">
      <c r="A90" s="25" t="n">
        <v>72</v>
      </c>
      <c r="B90" s="34" t="s">
        <v>172</v>
      </c>
      <c r="C90" s="35" t="s">
        <v>33</v>
      </c>
      <c r="D90" s="36" t="s">
        <v>173</v>
      </c>
      <c r="E90" s="37" t="n">
        <v>28000</v>
      </c>
      <c r="F90" s="37" t="n">
        <v>48500</v>
      </c>
      <c r="G90" s="37" t="n">
        <f aca="false">IF(OR(E90="-",F90=E90),"-",E90-IF(F90="-",0,F90))</f>
        <v>-20500</v>
      </c>
    </row>
    <row r="91" customFormat="false" ht="60" hidden="false" customHeight="true" outlineLevel="0" collapsed="false">
      <c r="A91" s="25" t="n">
        <v>73</v>
      </c>
      <c r="B91" s="34" t="s">
        <v>174</v>
      </c>
      <c r="C91" s="35" t="s">
        <v>33</v>
      </c>
      <c r="D91" s="36" t="s">
        <v>175</v>
      </c>
      <c r="E91" s="37" t="s">
        <v>52</v>
      </c>
      <c r="F91" s="37" t="n">
        <v>48500</v>
      </c>
      <c r="G91" s="37" t="str">
        <f aca="false">IF(OR(E91="-",F91=E91),"-",E91-IF(F91="-",0,F91))</f>
        <v>-</v>
      </c>
    </row>
    <row r="92" customFormat="false" ht="76.5" hidden="false" customHeight="true" outlineLevel="0" collapsed="false">
      <c r="A92" s="25" t="n">
        <v>74</v>
      </c>
      <c r="B92" s="34" t="s">
        <v>176</v>
      </c>
      <c r="C92" s="35" t="s">
        <v>33</v>
      </c>
      <c r="D92" s="36" t="s">
        <v>177</v>
      </c>
      <c r="E92" s="37" t="s">
        <v>52</v>
      </c>
      <c r="F92" s="37" t="n">
        <v>48500</v>
      </c>
      <c r="G92" s="37" t="str">
        <f aca="false">IF(OR(E92="-",F92=E92),"-",E92-IF(F92="-",0,F92))</f>
        <v>-</v>
      </c>
    </row>
    <row r="93" customFormat="false" ht="32.25" hidden="false" customHeight="true" outlineLevel="0" collapsed="false">
      <c r="A93" s="25" t="n">
        <v>75</v>
      </c>
      <c r="B93" s="34" t="s">
        <v>178</v>
      </c>
      <c r="C93" s="35" t="s">
        <v>33</v>
      </c>
      <c r="D93" s="36" t="s">
        <v>179</v>
      </c>
      <c r="E93" s="37" t="n">
        <v>28000</v>
      </c>
      <c r="F93" s="37" t="s">
        <v>52</v>
      </c>
      <c r="G93" s="37" t="n">
        <f aca="false">IF(OR(E93="-",F93=E93),"-",E93-IF(F93="-",0,F93))</f>
        <v>28000</v>
      </c>
    </row>
    <row r="94" customFormat="false" ht="77.25" hidden="false" customHeight="true" outlineLevel="0" collapsed="false">
      <c r="A94" s="25" t="n">
        <v>76</v>
      </c>
      <c r="B94" s="34" t="s">
        <v>180</v>
      </c>
      <c r="C94" s="35" t="s">
        <v>33</v>
      </c>
      <c r="D94" s="36" t="s">
        <v>181</v>
      </c>
      <c r="E94" s="37" t="n">
        <v>28000</v>
      </c>
      <c r="F94" s="37" t="s">
        <v>52</v>
      </c>
      <c r="G94" s="37" t="n">
        <f aca="false">IF(OR(E94="-",F94=E94),"-",E94-IF(F94="-",0,F94))</f>
        <v>28000</v>
      </c>
    </row>
    <row r="95" customFormat="false" ht="45.75" hidden="false" customHeight="true" outlineLevel="0" collapsed="false">
      <c r="A95" s="25" t="n">
        <v>77</v>
      </c>
      <c r="B95" s="34" t="s">
        <v>182</v>
      </c>
      <c r="C95" s="35" t="s">
        <v>33</v>
      </c>
      <c r="D95" s="36" t="s">
        <v>183</v>
      </c>
      <c r="E95" s="37" t="n">
        <v>12000</v>
      </c>
      <c r="F95" s="37" t="n">
        <v>3000</v>
      </c>
      <c r="G95" s="37" t="n">
        <f aca="false">IF(OR(E95="-",F95=E95),"-",E95-IF(F95="-",0,F95))</f>
        <v>9000</v>
      </c>
    </row>
    <row r="96" customFormat="false" ht="62.25" hidden="false" customHeight="true" outlineLevel="0" collapsed="false">
      <c r="A96" s="25" t="n">
        <v>78</v>
      </c>
      <c r="B96" s="34" t="s">
        <v>184</v>
      </c>
      <c r="C96" s="35" t="s">
        <v>33</v>
      </c>
      <c r="D96" s="36" t="s">
        <v>185</v>
      </c>
      <c r="E96" s="37" t="n">
        <v>12000</v>
      </c>
      <c r="F96" s="37" t="n">
        <v>3000</v>
      </c>
      <c r="G96" s="37" t="n">
        <f aca="false">IF(OR(E96="-",F96=E96),"-",E96-IF(F96="-",0,F96))</f>
        <v>9000</v>
      </c>
    </row>
    <row r="97" customFormat="false" ht="78.75" hidden="false" customHeight="false" outlineLevel="0" collapsed="false">
      <c r="A97" s="25" t="n">
        <v>79</v>
      </c>
      <c r="B97" s="34" t="s">
        <v>186</v>
      </c>
      <c r="C97" s="35" t="s">
        <v>33</v>
      </c>
      <c r="D97" s="36" t="s">
        <v>187</v>
      </c>
      <c r="E97" s="37" t="n">
        <v>53000</v>
      </c>
      <c r="F97" s="37" t="s">
        <v>52</v>
      </c>
      <c r="G97" s="37" t="n">
        <f aca="false">IF(OR(E97="-",F97=E97),"-",E97-IF(F97="-",0,F97))</f>
        <v>53000</v>
      </c>
    </row>
    <row r="98" customFormat="false" ht="94.5" hidden="false" customHeight="false" outlineLevel="0" collapsed="false">
      <c r="A98" s="25" t="n">
        <v>80</v>
      </c>
      <c r="B98" s="34" t="s">
        <v>188</v>
      </c>
      <c r="C98" s="35" t="s">
        <v>33</v>
      </c>
      <c r="D98" s="36" t="s">
        <v>189</v>
      </c>
      <c r="E98" s="37" t="n">
        <v>53000</v>
      </c>
      <c r="F98" s="37" t="s">
        <v>52</v>
      </c>
      <c r="G98" s="37" t="n">
        <f aca="false">IF(OR(E98="-",F98=E98),"-",E98-IF(F98="-",0,F98))</f>
        <v>53000</v>
      </c>
    </row>
    <row r="99" customFormat="false" ht="125.25" hidden="false" customHeight="true" outlineLevel="0" collapsed="false">
      <c r="A99" s="25" t="n">
        <v>81</v>
      </c>
      <c r="B99" s="38" t="s">
        <v>190</v>
      </c>
      <c r="C99" s="35" t="s">
        <v>33</v>
      </c>
      <c r="D99" s="36" t="s">
        <v>191</v>
      </c>
      <c r="E99" s="37" t="n">
        <v>53000</v>
      </c>
      <c r="F99" s="37" t="s">
        <v>52</v>
      </c>
      <c r="G99" s="37" t="n">
        <f aca="false">IF(OR(E99="-",F99=E99),"-",E99-IF(F99="-",0,F99))</f>
        <v>53000</v>
      </c>
    </row>
    <row r="100" customFormat="false" ht="77.25" hidden="false" customHeight="true" outlineLevel="0" collapsed="false">
      <c r="A100" s="25" t="n">
        <v>82</v>
      </c>
      <c r="B100" s="34" t="s">
        <v>192</v>
      </c>
      <c r="C100" s="35" t="s">
        <v>33</v>
      </c>
      <c r="D100" s="36" t="s">
        <v>193</v>
      </c>
      <c r="E100" s="37" t="n">
        <v>120055</v>
      </c>
      <c r="F100" s="37" t="n">
        <v>15967.86</v>
      </c>
      <c r="G100" s="37" t="n">
        <f aca="false">IF(OR(E100="-",F100=E100),"-",E100-IF(F100="-",0,F100))</f>
        <v>104087.14</v>
      </c>
    </row>
    <row r="101" customFormat="false" ht="125.25" hidden="false" customHeight="true" outlineLevel="0" collapsed="false">
      <c r="A101" s="25" t="n">
        <v>83</v>
      </c>
      <c r="B101" s="38" t="s">
        <v>194</v>
      </c>
      <c r="C101" s="35" t="s">
        <v>33</v>
      </c>
      <c r="D101" s="36" t="s">
        <v>195</v>
      </c>
      <c r="E101" s="37" t="n">
        <v>120055</v>
      </c>
      <c r="F101" s="37" t="n">
        <v>15967.86</v>
      </c>
      <c r="G101" s="37" t="n">
        <f aca="false">IF(OR(E101="-",F101=E101),"-",E101-IF(F101="-",0,F101))</f>
        <v>104087.14</v>
      </c>
    </row>
    <row r="102" customFormat="false" ht="124.5" hidden="false" customHeight="true" outlineLevel="0" collapsed="false">
      <c r="A102" s="25" t="n">
        <v>84</v>
      </c>
      <c r="B102" s="38" t="s">
        <v>194</v>
      </c>
      <c r="C102" s="35" t="s">
        <v>33</v>
      </c>
      <c r="D102" s="36" t="s">
        <v>196</v>
      </c>
      <c r="E102" s="37" t="n">
        <v>2000</v>
      </c>
      <c r="F102" s="37" t="s">
        <v>52</v>
      </c>
      <c r="G102" s="37" t="n">
        <f aca="false">IF(OR(E102="-",F102=E102),"-",E102-IF(F102="-",0,F102))</f>
        <v>2000</v>
      </c>
    </row>
    <row r="103" customFormat="false" ht="126" hidden="false" customHeight="true" outlineLevel="0" collapsed="false">
      <c r="A103" s="25" t="n">
        <v>85</v>
      </c>
      <c r="B103" s="38" t="s">
        <v>194</v>
      </c>
      <c r="C103" s="35" t="s">
        <v>33</v>
      </c>
      <c r="D103" s="36" t="s">
        <v>197</v>
      </c>
      <c r="E103" s="37" t="n">
        <v>118055</v>
      </c>
      <c r="F103" s="37" t="n">
        <v>15967.86</v>
      </c>
      <c r="G103" s="37" t="n">
        <f aca="false">IF(OR(E103="-",F103=E103),"-",E103-IF(F103="-",0,F103))</f>
        <v>102087.14</v>
      </c>
    </row>
    <row r="104" customFormat="false" ht="29.25" hidden="false" customHeight="true" outlineLevel="0" collapsed="false">
      <c r="A104" s="25" t="n">
        <v>86</v>
      </c>
      <c r="B104" s="34" t="s">
        <v>198</v>
      </c>
      <c r="C104" s="35" t="s">
        <v>33</v>
      </c>
      <c r="D104" s="36" t="s">
        <v>199</v>
      </c>
      <c r="E104" s="37" t="n">
        <v>341000</v>
      </c>
      <c r="F104" s="37" t="n">
        <v>70674.22</v>
      </c>
      <c r="G104" s="37" t="n">
        <f aca="false">IF(OR(E104="-",F104=E104),"-",E104-IF(F104="-",0,F104))</f>
        <v>270325.78</v>
      </c>
    </row>
    <row r="105" customFormat="false" ht="48" hidden="false" customHeight="true" outlineLevel="0" collapsed="false">
      <c r="A105" s="25" t="n">
        <v>87</v>
      </c>
      <c r="B105" s="34" t="s">
        <v>200</v>
      </c>
      <c r="C105" s="35" t="s">
        <v>33</v>
      </c>
      <c r="D105" s="36" t="s">
        <v>201</v>
      </c>
      <c r="E105" s="37" t="n">
        <v>341000</v>
      </c>
      <c r="F105" s="37" t="n">
        <v>70674.22</v>
      </c>
      <c r="G105" s="37" t="n">
        <f aca="false">IF(OR(E105="-",F105=E105),"-",E105-IF(F105="-",0,F105))</f>
        <v>270325.78</v>
      </c>
    </row>
    <row r="106" customFormat="false" ht="47.25" hidden="false" customHeight="true" outlineLevel="0" collapsed="false">
      <c r="A106" s="25" t="n">
        <v>88</v>
      </c>
      <c r="B106" s="34" t="s">
        <v>200</v>
      </c>
      <c r="C106" s="35" t="s">
        <v>33</v>
      </c>
      <c r="D106" s="36" t="s">
        <v>202</v>
      </c>
      <c r="E106" s="37" t="n">
        <v>7000</v>
      </c>
      <c r="F106" s="37" t="s">
        <v>52</v>
      </c>
      <c r="G106" s="37" t="n">
        <f aca="false">IF(OR(E106="-",F106=E106),"-",E106-IF(F106="-",0,F106))</f>
        <v>7000</v>
      </c>
    </row>
    <row r="107" customFormat="false" ht="46.5" hidden="false" customHeight="true" outlineLevel="0" collapsed="false">
      <c r="A107" s="25" t="n">
        <v>89</v>
      </c>
      <c r="B107" s="34" t="s">
        <v>200</v>
      </c>
      <c r="C107" s="35" t="s">
        <v>33</v>
      </c>
      <c r="D107" s="36" t="s">
        <v>203</v>
      </c>
      <c r="E107" s="37" t="n">
        <v>63000</v>
      </c>
      <c r="F107" s="37" t="n">
        <v>3000</v>
      </c>
      <c r="G107" s="37" t="n">
        <f aca="false">IF(OR(E107="-",F107=E107),"-",E107-IF(F107="-",0,F107))</f>
        <v>60000</v>
      </c>
    </row>
    <row r="108" customFormat="false" ht="47.25" hidden="false" customHeight="true" outlineLevel="0" collapsed="false">
      <c r="A108" s="25" t="n">
        <v>90</v>
      </c>
      <c r="B108" s="34" t="s">
        <v>200</v>
      </c>
      <c r="C108" s="35" t="s">
        <v>33</v>
      </c>
      <c r="D108" s="36" t="s">
        <v>204</v>
      </c>
      <c r="E108" s="37" t="n">
        <v>48000</v>
      </c>
      <c r="F108" s="37" t="n">
        <v>15401.49</v>
      </c>
      <c r="G108" s="37" t="n">
        <f aca="false">IF(OR(E108="-",F108=E108),"-",E108-IF(F108="-",0,F108))</f>
        <v>32598.51</v>
      </c>
    </row>
    <row r="109" customFormat="false" ht="93.75" hidden="false" customHeight="true" outlineLevel="0" collapsed="false">
      <c r="A109" s="25" t="n">
        <v>91</v>
      </c>
      <c r="B109" s="38" t="s">
        <v>205</v>
      </c>
      <c r="C109" s="35" t="s">
        <v>33</v>
      </c>
      <c r="D109" s="36" t="s">
        <v>206</v>
      </c>
      <c r="E109" s="37" t="n">
        <v>223000</v>
      </c>
      <c r="F109" s="37" t="n">
        <v>52272.73</v>
      </c>
      <c r="G109" s="37" t="n">
        <f aca="false">IF(OR(E109="-",F109=E109),"-",E109-IF(F109="-",0,F109))</f>
        <v>170727.27</v>
      </c>
    </row>
    <row r="110" customFormat="false" ht="91.5" hidden="false" customHeight="true" outlineLevel="0" collapsed="false">
      <c r="A110" s="25" t="n">
        <v>92</v>
      </c>
      <c r="B110" s="38" t="s">
        <v>205</v>
      </c>
      <c r="C110" s="35" t="s">
        <v>33</v>
      </c>
      <c r="D110" s="36" t="s">
        <v>207</v>
      </c>
      <c r="E110" s="37" t="n">
        <v>4000</v>
      </c>
      <c r="F110" s="37" t="s">
        <v>52</v>
      </c>
      <c r="G110" s="37" t="n">
        <f aca="false">IF(OR(E110="-",F110=E110),"-",E110-IF(F110="-",0,F110))</f>
        <v>4000</v>
      </c>
    </row>
    <row r="111" customFormat="false" ht="94.5" hidden="false" customHeight="true" outlineLevel="0" collapsed="false">
      <c r="A111" s="25" t="n">
        <v>93</v>
      </c>
      <c r="B111" s="38" t="s">
        <v>205</v>
      </c>
      <c r="C111" s="35" t="s">
        <v>33</v>
      </c>
      <c r="D111" s="36" t="s">
        <v>208</v>
      </c>
      <c r="E111" s="37" t="n">
        <v>206000</v>
      </c>
      <c r="F111" s="37" t="n">
        <v>52272.73</v>
      </c>
      <c r="G111" s="37" t="n">
        <f aca="false">IF(OR(E111="-",F111=E111),"-",E111-IF(F111="-",0,F111))</f>
        <v>153727.27</v>
      </c>
    </row>
    <row r="112" customFormat="false" ht="90.75" hidden="false" customHeight="true" outlineLevel="0" collapsed="false">
      <c r="A112" s="25" t="n">
        <v>94</v>
      </c>
      <c r="B112" s="38" t="s">
        <v>205</v>
      </c>
      <c r="C112" s="35" t="s">
        <v>33</v>
      </c>
      <c r="D112" s="36" t="s">
        <v>209</v>
      </c>
      <c r="E112" s="37" t="n">
        <v>6000</v>
      </c>
      <c r="F112" s="37" t="s">
        <v>52</v>
      </c>
      <c r="G112" s="37" t="n">
        <f aca="false">IF(OR(E112="-",F112=E112),"-",E112-IF(F112="-",0,F112))</f>
        <v>6000</v>
      </c>
    </row>
    <row r="113" customFormat="false" ht="93" hidden="false" customHeight="true" outlineLevel="0" collapsed="false">
      <c r="A113" s="25" t="n">
        <v>95</v>
      </c>
      <c r="B113" s="38" t="s">
        <v>205</v>
      </c>
      <c r="C113" s="35" t="s">
        <v>33</v>
      </c>
      <c r="D113" s="36" t="s">
        <v>210</v>
      </c>
      <c r="E113" s="37" t="n">
        <v>7000</v>
      </c>
      <c r="F113" s="37" t="s">
        <v>52</v>
      </c>
      <c r="G113" s="37" t="n">
        <f aca="false">IF(OR(E113="-",F113=E113),"-",E113-IF(F113="-",0,F113))</f>
        <v>7000</v>
      </c>
    </row>
    <row r="114" customFormat="false" ht="15.75" hidden="false" customHeight="false" outlineLevel="0" collapsed="false">
      <c r="A114" s="25" t="n">
        <v>96</v>
      </c>
      <c r="B114" s="34" t="s">
        <v>211</v>
      </c>
      <c r="C114" s="35" t="s">
        <v>33</v>
      </c>
      <c r="D114" s="36" t="s">
        <v>212</v>
      </c>
      <c r="E114" s="37" t="s">
        <v>52</v>
      </c>
      <c r="F114" s="37" t="n">
        <v>77754.35</v>
      </c>
      <c r="G114" s="37" t="str">
        <f aca="false">IF(OR(E114="-",F114=E114),"-",E114-IF(F114="-",0,F114))</f>
        <v>-</v>
      </c>
    </row>
    <row r="115" customFormat="false" ht="15.75" hidden="false" customHeight="false" outlineLevel="0" collapsed="false">
      <c r="A115" s="25" t="n">
        <v>97</v>
      </c>
      <c r="B115" s="34" t="s">
        <v>213</v>
      </c>
      <c r="C115" s="35" t="s">
        <v>33</v>
      </c>
      <c r="D115" s="36" t="s">
        <v>214</v>
      </c>
      <c r="E115" s="37" t="s">
        <v>52</v>
      </c>
      <c r="F115" s="37" t="n">
        <v>44763.34</v>
      </c>
      <c r="G115" s="37" t="str">
        <f aca="false">IF(OR(E115="-",F115=E115),"-",E115-IF(F115="-",0,F115))</f>
        <v>-</v>
      </c>
    </row>
    <row r="116" customFormat="false" ht="31.5" hidden="false" customHeight="false" outlineLevel="0" collapsed="false">
      <c r="A116" s="25" t="n">
        <v>98</v>
      </c>
      <c r="B116" s="34" t="s">
        <v>215</v>
      </c>
      <c r="C116" s="35" t="s">
        <v>33</v>
      </c>
      <c r="D116" s="36" t="s">
        <v>216</v>
      </c>
      <c r="E116" s="37" t="s">
        <v>52</v>
      </c>
      <c r="F116" s="37" t="n">
        <v>44763.34</v>
      </c>
      <c r="G116" s="37" t="str">
        <f aca="false">IF(OR(E116="-",F116=E116),"-",E116-IF(F116="-",0,F116))</f>
        <v>-</v>
      </c>
    </row>
    <row r="117" customFormat="false" ht="31.5" hidden="false" customHeight="false" outlineLevel="0" collapsed="false">
      <c r="A117" s="25" t="n">
        <v>99</v>
      </c>
      <c r="B117" s="34" t="s">
        <v>215</v>
      </c>
      <c r="C117" s="35" t="s">
        <v>33</v>
      </c>
      <c r="D117" s="36" t="s">
        <v>217</v>
      </c>
      <c r="E117" s="37" t="s">
        <v>52</v>
      </c>
      <c r="F117" s="37" t="n">
        <v>16325.5</v>
      </c>
      <c r="G117" s="37" t="str">
        <f aca="false">IF(OR(E117="-",F117=E117),"-",E117-IF(F117="-",0,F117))</f>
        <v>-</v>
      </c>
    </row>
    <row r="118" customFormat="false" ht="31.5" hidden="false" customHeight="false" outlineLevel="0" collapsed="false">
      <c r="A118" s="25" t="n">
        <v>100</v>
      </c>
      <c r="B118" s="34" t="s">
        <v>215</v>
      </c>
      <c r="C118" s="35" t="s">
        <v>33</v>
      </c>
      <c r="D118" s="36" t="s">
        <v>218</v>
      </c>
      <c r="E118" s="37" t="s">
        <v>52</v>
      </c>
      <c r="F118" s="37" t="n">
        <v>28437.84</v>
      </c>
      <c r="G118" s="37" t="str">
        <f aca="false">IF(OR(E118="-",F118=E118),"-",E118-IF(F118="-",0,F118))</f>
        <v>-</v>
      </c>
    </row>
    <row r="119" customFormat="false" ht="15.75" hidden="false" customHeight="false" outlineLevel="0" collapsed="false">
      <c r="A119" s="25" t="n">
        <v>101</v>
      </c>
      <c r="B119" s="34" t="s">
        <v>219</v>
      </c>
      <c r="C119" s="35" t="s">
        <v>33</v>
      </c>
      <c r="D119" s="36" t="s">
        <v>220</v>
      </c>
      <c r="E119" s="37" t="s">
        <v>52</v>
      </c>
      <c r="F119" s="37" t="n">
        <v>32991.01</v>
      </c>
      <c r="G119" s="37" t="str">
        <f aca="false">IF(OR(E119="-",F119=E119),"-",E119-IF(F119="-",0,F119))</f>
        <v>-</v>
      </c>
    </row>
    <row r="120" customFormat="false" ht="31.5" hidden="false" customHeight="false" outlineLevel="0" collapsed="false">
      <c r="A120" s="25" t="n">
        <v>102</v>
      </c>
      <c r="B120" s="34" t="s">
        <v>221</v>
      </c>
      <c r="C120" s="35" t="s">
        <v>33</v>
      </c>
      <c r="D120" s="36" t="s">
        <v>222</v>
      </c>
      <c r="E120" s="37" t="s">
        <v>52</v>
      </c>
      <c r="F120" s="37" t="n">
        <v>32991.01</v>
      </c>
      <c r="G120" s="37" t="str">
        <f aca="false">IF(OR(E120="-",F120=E120),"-",E120-IF(F120="-",0,F120))</f>
        <v>-</v>
      </c>
    </row>
    <row r="121" customFormat="false" ht="31.5" hidden="false" customHeight="false" outlineLevel="0" collapsed="false">
      <c r="A121" s="25" t="n">
        <v>103</v>
      </c>
      <c r="B121" s="34" t="s">
        <v>221</v>
      </c>
      <c r="C121" s="35" t="s">
        <v>33</v>
      </c>
      <c r="D121" s="36" t="s">
        <v>223</v>
      </c>
      <c r="E121" s="37" t="s">
        <v>52</v>
      </c>
      <c r="F121" s="37" t="n">
        <v>27258.65</v>
      </c>
      <c r="G121" s="37" t="str">
        <f aca="false">IF(OR(E121="-",F121=E121),"-",E121-IF(F121="-",0,F121))</f>
        <v>-</v>
      </c>
    </row>
    <row r="122" customFormat="false" ht="31.5" hidden="false" customHeight="false" outlineLevel="0" collapsed="false">
      <c r="A122" s="25" t="n">
        <v>104</v>
      </c>
      <c r="B122" s="34" t="s">
        <v>221</v>
      </c>
      <c r="C122" s="35" t="s">
        <v>33</v>
      </c>
      <c r="D122" s="36" t="s">
        <v>224</v>
      </c>
      <c r="E122" s="37" t="s">
        <v>52</v>
      </c>
      <c r="F122" s="37" t="n">
        <v>5732.36</v>
      </c>
      <c r="G122" s="37" t="str">
        <f aca="false">IF(OR(E122="-",F122=E122),"-",E122-IF(F122="-",0,F122))</f>
        <v>-</v>
      </c>
    </row>
    <row r="123" customFormat="false" ht="15.75" hidden="false" customHeight="false" outlineLevel="0" collapsed="false">
      <c r="A123" s="25" t="n">
        <v>105</v>
      </c>
      <c r="B123" s="34" t="s">
        <v>225</v>
      </c>
      <c r="C123" s="35" t="s">
        <v>33</v>
      </c>
      <c r="D123" s="36" t="s">
        <v>226</v>
      </c>
      <c r="E123" s="37" t="n">
        <v>488709143.26</v>
      </c>
      <c r="F123" s="37" t="n">
        <v>101598659.8</v>
      </c>
      <c r="G123" s="37" t="n">
        <f aca="false">IF(OR(E123="-",F123=E123),"-",E123-IF(F123="-",0,F123))</f>
        <v>387110483.46</v>
      </c>
    </row>
    <row r="124" customFormat="false" ht="48.75" hidden="false" customHeight="true" outlineLevel="0" collapsed="false">
      <c r="A124" s="25" t="n">
        <v>106</v>
      </c>
      <c r="B124" s="34" t="s">
        <v>227</v>
      </c>
      <c r="C124" s="35" t="s">
        <v>33</v>
      </c>
      <c r="D124" s="36" t="s">
        <v>228</v>
      </c>
      <c r="E124" s="37" t="n">
        <v>488709143.26</v>
      </c>
      <c r="F124" s="37" t="n">
        <v>102032323.97</v>
      </c>
      <c r="G124" s="37" t="n">
        <f aca="false">IF(OR(E124="-",F124=E124),"-",E124-IF(F124="-",0,F124))</f>
        <v>386676819.29</v>
      </c>
    </row>
    <row r="125" customFormat="false" ht="31.5" hidden="false" customHeight="false" outlineLevel="0" collapsed="false">
      <c r="A125" s="25" t="n">
        <v>107</v>
      </c>
      <c r="B125" s="34" t="s">
        <v>229</v>
      </c>
      <c r="C125" s="35" t="s">
        <v>33</v>
      </c>
      <c r="D125" s="36" t="s">
        <v>230</v>
      </c>
      <c r="E125" s="37" t="n">
        <v>176350100</v>
      </c>
      <c r="F125" s="37" t="n">
        <v>52619800</v>
      </c>
      <c r="G125" s="37" t="n">
        <f aca="false">IF(OR(E125="-",F125=E125),"-",E125-IF(F125="-",0,F125))</f>
        <v>123730300</v>
      </c>
    </row>
    <row r="126" customFormat="false" ht="31.5" hidden="false" customHeight="false" outlineLevel="0" collapsed="false">
      <c r="A126" s="25" t="n">
        <v>108</v>
      </c>
      <c r="B126" s="34" t="s">
        <v>231</v>
      </c>
      <c r="C126" s="35" t="s">
        <v>33</v>
      </c>
      <c r="D126" s="36" t="s">
        <v>232</v>
      </c>
      <c r="E126" s="37" t="n">
        <v>170123600</v>
      </c>
      <c r="F126" s="37" t="n">
        <v>51063100</v>
      </c>
      <c r="G126" s="37" t="n">
        <f aca="false">IF(OR(E126="-",F126=E126),"-",E126-IF(F126="-",0,F126))</f>
        <v>119060500</v>
      </c>
    </row>
    <row r="127" customFormat="false" ht="32.25" hidden="false" customHeight="true" outlineLevel="0" collapsed="false">
      <c r="A127" s="25" t="n">
        <v>109</v>
      </c>
      <c r="B127" s="34" t="s">
        <v>233</v>
      </c>
      <c r="C127" s="35" t="s">
        <v>33</v>
      </c>
      <c r="D127" s="36" t="s">
        <v>234</v>
      </c>
      <c r="E127" s="37" t="n">
        <v>170123600</v>
      </c>
      <c r="F127" s="37" t="n">
        <v>51063100</v>
      </c>
      <c r="G127" s="37" t="n">
        <f aca="false">IF(OR(E127="-",F127=E127),"-",E127-IF(F127="-",0,F127))</f>
        <v>119060500</v>
      </c>
    </row>
    <row r="128" customFormat="false" ht="31.5" hidden="false" customHeight="true" outlineLevel="0" collapsed="false">
      <c r="A128" s="25" t="n">
        <v>110</v>
      </c>
      <c r="B128" s="34" t="s">
        <v>235</v>
      </c>
      <c r="C128" s="35" t="s">
        <v>33</v>
      </c>
      <c r="D128" s="36" t="s">
        <v>236</v>
      </c>
      <c r="E128" s="37" t="n">
        <v>6226500</v>
      </c>
      <c r="F128" s="37" t="n">
        <v>1556700</v>
      </c>
      <c r="G128" s="37" t="n">
        <f aca="false">IF(OR(E128="-",F128=E128),"-",E128-IF(F128="-",0,F128))</f>
        <v>4669800</v>
      </c>
    </row>
    <row r="129" customFormat="false" ht="48" hidden="false" customHeight="true" outlineLevel="0" collapsed="false">
      <c r="A129" s="25" t="n">
        <v>111</v>
      </c>
      <c r="B129" s="34" t="s">
        <v>237</v>
      </c>
      <c r="C129" s="35" t="s">
        <v>33</v>
      </c>
      <c r="D129" s="36" t="s">
        <v>238</v>
      </c>
      <c r="E129" s="37" t="n">
        <v>6226500</v>
      </c>
      <c r="F129" s="37" t="n">
        <v>1556700</v>
      </c>
      <c r="G129" s="37" t="n">
        <f aca="false">IF(OR(E129="-",F129=E129),"-",E129-IF(F129="-",0,F129))</f>
        <v>4669800</v>
      </c>
    </row>
    <row r="130" customFormat="false" ht="30.75" hidden="false" customHeight="true" outlineLevel="0" collapsed="false">
      <c r="A130" s="25" t="n">
        <v>112</v>
      </c>
      <c r="B130" s="34" t="s">
        <v>239</v>
      </c>
      <c r="C130" s="35" t="s">
        <v>33</v>
      </c>
      <c r="D130" s="36" t="s">
        <v>240</v>
      </c>
      <c r="E130" s="37" t="n">
        <v>27789000</v>
      </c>
      <c r="F130" s="37" t="n">
        <v>194300</v>
      </c>
      <c r="G130" s="37" t="n">
        <f aca="false">IF(OR(E130="-",F130=E130),"-",E130-IF(F130="-",0,F130))</f>
        <v>27594700</v>
      </c>
    </row>
    <row r="131" customFormat="false" ht="15.75" hidden="false" customHeight="false" outlineLevel="0" collapsed="false">
      <c r="A131" s="25" t="n">
        <v>113</v>
      </c>
      <c r="B131" s="34" t="s">
        <v>241</v>
      </c>
      <c r="C131" s="35" t="s">
        <v>33</v>
      </c>
      <c r="D131" s="36" t="s">
        <v>242</v>
      </c>
      <c r="E131" s="37" t="n">
        <v>27789000</v>
      </c>
      <c r="F131" s="37" t="n">
        <v>194300</v>
      </c>
      <c r="G131" s="37" t="n">
        <f aca="false">IF(OR(E131="-",F131=E131),"-",E131-IF(F131="-",0,F131))</f>
        <v>27594700</v>
      </c>
    </row>
    <row r="132" customFormat="false" ht="31.5" hidden="false" customHeight="false" outlineLevel="0" collapsed="false">
      <c r="A132" s="25" t="n">
        <v>114</v>
      </c>
      <c r="B132" s="34" t="s">
        <v>243</v>
      </c>
      <c r="C132" s="35" t="s">
        <v>33</v>
      </c>
      <c r="D132" s="36" t="s">
        <v>244</v>
      </c>
      <c r="E132" s="37" t="n">
        <v>27789000</v>
      </c>
      <c r="F132" s="37" t="n">
        <v>194300</v>
      </c>
      <c r="G132" s="37" t="n">
        <f aca="false">IF(OR(E132="-",F132=E132),"-",E132-IF(F132="-",0,F132))</f>
        <v>27594700</v>
      </c>
    </row>
    <row r="133" customFormat="false" ht="31.5" hidden="false" customHeight="false" outlineLevel="0" collapsed="false">
      <c r="A133" s="25" t="n">
        <v>115</v>
      </c>
      <c r="B133" s="34" t="s">
        <v>245</v>
      </c>
      <c r="C133" s="35" t="s">
        <v>33</v>
      </c>
      <c r="D133" s="36" t="s">
        <v>246</v>
      </c>
      <c r="E133" s="37" t="n">
        <v>283815319.26</v>
      </c>
      <c r="F133" s="37" t="n">
        <v>49210215.31</v>
      </c>
      <c r="G133" s="37" t="n">
        <f aca="false">IF(OR(E133="-",F133=E133),"-",E133-IF(F133="-",0,F133))</f>
        <v>234605103.95</v>
      </c>
    </row>
    <row r="134" customFormat="false" ht="61.5" hidden="false" customHeight="true" outlineLevel="0" collapsed="false">
      <c r="A134" s="25" t="n">
        <v>116</v>
      </c>
      <c r="B134" s="34" t="s">
        <v>247</v>
      </c>
      <c r="C134" s="35" t="s">
        <v>33</v>
      </c>
      <c r="D134" s="36" t="s">
        <v>248</v>
      </c>
      <c r="E134" s="37" t="n">
        <v>1200</v>
      </c>
      <c r="F134" s="37" t="s">
        <v>52</v>
      </c>
      <c r="G134" s="37" t="n">
        <f aca="false">IF(OR(E134="-",F134=E134),"-",E134-IF(F134="-",0,F134))</f>
        <v>1200</v>
      </c>
    </row>
    <row r="135" customFormat="false" ht="63.75" hidden="false" customHeight="true" outlineLevel="0" collapsed="false">
      <c r="A135" s="25" t="n">
        <v>117</v>
      </c>
      <c r="B135" s="34" t="s">
        <v>249</v>
      </c>
      <c r="C135" s="35" t="s">
        <v>33</v>
      </c>
      <c r="D135" s="36" t="s">
        <v>250</v>
      </c>
      <c r="E135" s="37" t="n">
        <v>1200</v>
      </c>
      <c r="F135" s="37" t="s">
        <v>52</v>
      </c>
      <c r="G135" s="37" t="n">
        <f aca="false">IF(OR(E135="-",F135=E135),"-",E135-IF(F135="-",0,F135))</f>
        <v>1200</v>
      </c>
    </row>
    <row r="136" customFormat="false" ht="48" hidden="false" customHeight="true" outlineLevel="0" collapsed="false">
      <c r="A136" s="25" t="n">
        <v>118</v>
      </c>
      <c r="B136" s="34" t="s">
        <v>251</v>
      </c>
      <c r="C136" s="35" t="s">
        <v>33</v>
      </c>
      <c r="D136" s="36" t="s">
        <v>252</v>
      </c>
      <c r="E136" s="37" t="n">
        <v>642300</v>
      </c>
      <c r="F136" s="37" t="n">
        <v>160500</v>
      </c>
      <c r="G136" s="37" t="n">
        <f aca="false">IF(OR(E136="-",F136=E136),"-",E136-IF(F136="-",0,F136))</f>
        <v>481800</v>
      </c>
    </row>
    <row r="137" customFormat="false" ht="63" hidden="false" customHeight="false" outlineLevel="0" collapsed="false">
      <c r="A137" s="25" t="n">
        <v>119</v>
      </c>
      <c r="B137" s="34" t="s">
        <v>253</v>
      </c>
      <c r="C137" s="35" t="s">
        <v>33</v>
      </c>
      <c r="D137" s="36" t="s">
        <v>254</v>
      </c>
      <c r="E137" s="37" t="n">
        <v>642300</v>
      </c>
      <c r="F137" s="37" t="n">
        <v>160500</v>
      </c>
      <c r="G137" s="37" t="n">
        <f aca="false">IF(OR(E137="-",F137=E137),"-",E137-IF(F137="-",0,F137))</f>
        <v>481800</v>
      </c>
    </row>
    <row r="138" customFormat="false" ht="47.25" hidden="false" customHeight="false" outlineLevel="0" collapsed="false">
      <c r="A138" s="25" t="n">
        <v>120</v>
      </c>
      <c r="B138" s="34" t="s">
        <v>255</v>
      </c>
      <c r="C138" s="35" t="s">
        <v>33</v>
      </c>
      <c r="D138" s="36" t="s">
        <v>256</v>
      </c>
      <c r="E138" s="37" t="n">
        <v>248574700</v>
      </c>
      <c r="F138" s="37" t="n">
        <v>43805005.3</v>
      </c>
      <c r="G138" s="37" t="n">
        <f aca="false">IF(OR(E138="-",F138=E138),"-",E138-IF(F138="-",0,F138))</f>
        <v>204769694.7</v>
      </c>
    </row>
    <row r="139" customFormat="false" ht="45.75" hidden="false" customHeight="true" outlineLevel="0" collapsed="false">
      <c r="A139" s="25" t="n">
        <v>121</v>
      </c>
      <c r="B139" s="34" t="s">
        <v>257</v>
      </c>
      <c r="C139" s="35" t="s">
        <v>33</v>
      </c>
      <c r="D139" s="36" t="s">
        <v>258</v>
      </c>
      <c r="E139" s="37" t="n">
        <v>248574700</v>
      </c>
      <c r="F139" s="37" t="n">
        <v>43805005.3</v>
      </c>
      <c r="G139" s="37" t="n">
        <f aca="false">IF(OR(E139="-",F139=E139),"-",E139-IF(F139="-",0,F139))</f>
        <v>204769694.7</v>
      </c>
    </row>
    <row r="140" customFormat="false" ht="93.75" hidden="false" customHeight="true" outlineLevel="0" collapsed="false">
      <c r="A140" s="25" t="n">
        <v>122</v>
      </c>
      <c r="B140" s="34" t="s">
        <v>259</v>
      </c>
      <c r="C140" s="35" t="s">
        <v>33</v>
      </c>
      <c r="D140" s="36" t="s">
        <v>260</v>
      </c>
      <c r="E140" s="37" t="n">
        <v>831500</v>
      </c>
      <c r="F140" s="37" t="n">
        <v>153810</v>
      </c>
      <c r="G140" s="37" t="n">
        <f aca="false">IF(OR(E140="-",F140=E140),"-",E140-IF(F140="-",0,F140))</f>
        <v>677690</v>
      </c>
    </row>
    <row r="141" customFormat="false" ht="94.5" hidden="false" customHeight="true" outlineLevel="0" collapsed="false">
      <c r="A141" s="25" t="n">
        <v>123</v>
      </c>
      <c r="B141" s="34" t="s">
        <v>261</v>
      </c>
      <c r="C141" s="35" t="s">
        <v>33</v>
      </c>
      <c r="D141" s="36" t="s">
        <v>262</v>
      </c>
      <c r="E141" s="37" t="n">
        <v>831500</v>
      </c>
      <c r="F141" s="37" t="n">
        <v>153810</v>
      </c>
      <c r="G141" s="37" t="n">
        <f aca="false">IF(OR(E141="-",F141=E141),"-",E141-IF(F141="-",0,F141))</f>
        <v>677690</v>
      </c>
    </row>
    <row r="142" customFormat="false" ht="61.5" hidden="false" customHeight="true" outlineLevel="0" collapsed="false">
      <c r="A142" s="25" t="n">
        <v>124</v>
      </c>
      <c r="B142" s="34" t="s">
        <v>263</v>
      </c>
      <c r="C142" s="35" t="s">
        <v>33</v>
      </c>
      <c r="D142" s="36" t="s">
        <v>264</v>
      </c>
      <c r="E142" s="37" t="n">
        <v>72619.26</v>
      </c>
      <c r="F142" s="37" t="n">
        <v>3022.01</v>
      </c>
      <c r="G142" s="37" t="n">
        <f aca="false">IF(OR(E142="-",F142=E142),"-",E142-IF(F142="-",0,F142))</f>
        <v>69597.25</v>
      </c>
    </row>
    <row r="143" customFormat="false" ht="62.25" hidden="false" customHeight="true" outlineLevel="0" collapsed="false">
      <c r="A143" s="25" t="n">
        <v>125</v>
      </c>
      <c r="B143" s="34" t="s">
        <v>265</v>
      </c>
      <c r="C143" s="35" t="s">
        <v>33</v>
      </c>
      <c r="D143" s="36" t="s">
        <v>266</v>
      </c>
      <c r="E143" s="37" t="n">
        <v>72619.26</v>
      </c>
      <c r="F143" s="37" t="n">
        <v>3022.01</v>
      </c>
      <c r="G143" s="37" t="n">
        <f aca="false">IF(OR(E143="-",F143=E143),"-",E143-IF(F143="-",0,F143))</f>
        <v>69597.25</v>
      </c>
    </row>
    <row r="144" customFormat="false" ht="78.75" hidden="false" customHeight="true" outlineLevel="0" collapsed="false">
      <c r="A144" s="25" t="n">
        <v>126</v>
      </c>
      <c r="B144" s="34" t="s">
        <v>267</v>
      </c>
      <c r="C144" s="35" t="s">
        <v>33</v>
      </c>
      <c r="D144" s="36" t="s">
        <v>268</v>
      </c>
      <c r="E144" s="37" t="n">
        <v>991700</v>
      </c>
      <c r="F144" s="37" t="s">
        <v>52</v>
      </c>
      <c r="G144" s="37" t="n">
        <f aca="false">IF(OR(E144="-",F144=E144),"-",E144-IF(F144="-",0,F144))</f>
        <v>991700</v>
      </c>
    </row>
    <row r="145" customFormat="false" ht="78.75" hidden="false" customHeight="false" outlineLevel="0" collapsed="false">
      <c r="A145" s="25" t="n">
        <v>127</v>
      </c>
      <c r="B145" s="34" t="s">
        <v>269</v>
      </c>
      <c r="C145" s="35" t="s">
        <v>33</v>
      </c>
      <c r="D145" s="36" t="s">
        <v>270</v>
      </c>
      <c r="E145" s="37" t="n">
        <v>991700</v>
      </c>
      <c r="F145" s="37" t="s">
        <v>52</v>
      </c>
      <c r="G145" s="37" t="n">
        <f aca="false">IF(OR(E145="-",F145=E145),"-",E145-IF(F145="-",0,F145))</f>
        <v>991700</v>
      </c>
    </row>
    <row r="146" customFormat="false" ht="15.75" hidden="false" customHeight="false" outlineLevel="0" collapsed="false">
      <c r="A146" s="25" t="n">
        <v>128</v>
      </c>
      <c r="B146" s="34" t="s">
        <v>271</v>
      </c>
      <c r="C146" s="35" t="s">
        <v>33</v>
      </c>
      <c r="D146" s="36" t="s">
        <v>272</v>
      </c>
      <c r="E146" s="37" t="n">
        <v>32701300</v>
      </c>
      <c r="F146" s="37" t="n">
        <v>5087878</v>
      </c>
      <c r="G146" s="37" t="n">
        <f aca="false">IF(OR(E146="-",F146=E146),"-",E146-IF(F146="-",0,F146))</f>
        <v>27613422</v>
      </c>
    </row>
    <row r="147" customFormat="false" ht="31.5" hidden="false" customHeight="false" outlineLevel="0" collapsed="false">
      <c r="A147" s="25" t="n">
        <v>129</v>
      </c>
      <c r="B147" s="34" t="s">
        <v>273</v>
      </c>
      <c r="C147" s="35" t="s">
        <v>33</v>
      </c>
      <c r="D147" s="36" t="s">
        <v>274</v>
      </c>
      <c r="E147" s="37" t="n">
        <v>32701300</v>
      </c>
      <c r="F147" s="37" t="n">
        <v>5087878</v>
      </c>
      <c r="G147" s="37" t="n">
        <f aca="false">IF(OR(E147="-",F147=E147),"-",E147-IF(F147="-",0,F147))</f>
        <v>27613422</v>
      </c>
    </row>
    <row r="148" customFormat="false" ht="15.75" hidden="false" customHeight="false" outlineLevel="0" collapsed="false">
      <c r="A148" s="25" t="n">
        <v>130</v>
      </c>
      <c r="B148" s="34" t="s">
        <v>275</v>
      </c>
      <c r="C148" s="35" t="s">
        <v>33</v>
      </c>
      <c r="D148" s="36" t="s">
        <v>276</v>
      </c>
      <c r="E148" s="37" t="n">
        <v>754724</v>
      </c>
      <c r="F148" s="37" t="n">
        <v>8008.66</v>
      </c>
      <c r="G148" s="37" t="n">
        <f aca="false">IF(OR(E148="-",F148=E148),"-",E148-IF(F148="-",0,F148))</f>
        <v>746715.34</v>
      </c>
    </row>
    <row r="149" customFormat="false" ht="78.75" hidden="false" customHeight="false" outlineLevel="0" collapsed="false">
      <c r="A149" s="25" t="n">
        <v>131</v>
      </c>
      <c r="B149" s="34" t="s">
        <v>277</v>
      </c>
      <c r="C149" s="35" t="s">
        <v>33</v>
      </c>
      <c r="D149" s="36" t="s">
        <v>278</v>
      </c>
      <c r="E149" s="37" t="n">
        <v>736324</v>
      </c>
      <c r="F149" s="37" t="n">
        <v>8008.66</v>
      </c>
      <c r="G149" s="37" t="n">
        <f aca="false">IF(OR(E149="-",F149=E149),"-",E149-IF(F149="-",0,F149))</f>
        <v>728315.34</v>
      </c>
    </row>
    <row r="150" customFormat="false" ht="80.25" hidden="false" customHeight="true" outlineLevel="0" collapsed="false">
      <c r="A150" s="25" t="n">
        <v>132</v>
      </c>
      <c r="B150" s="34" t="s">
        <v>279</v>
      </c>
      <c r="C150" s="35" t="s">
        <v>33</v>
      </c>
      <c r="D150" s="36" t="s">
        <v>280</v>
      </c>
      <c r="E150" s="37" t="n">
        <v>736324</v>
      </c>
      <c r="F150" s="37" t="n">
        <v>8008.66</v>
      </c>
      <c r="G150" s="37" t="n">
        <f aca="false">IF(OR(E150="-",F150=E150),"-",E150-IF(F150="-",0,F150))</f>
        <v>728315.34</v>
      </c>
    </row>
    <row r="151" customFormat="false" ht="78.75" hidden="false" customHeight="false" outlineLevel="0" collapsed="false">
      <c r="A151" s="25" t="n">
        <v>133</v>
      </c>
      <c r="B151" s="34" t="s">
        <v>281</v>
      </c>
      <c r="C151" s="35" t="s">
        <v>33</v>
      </c>
      <c r="D151" s="36" t="s">
        <v>282</v>
      </c>
      <c r="E151" s="37" t="n">
        <v>18400</v>
      </c>
      <c r="F151" s="37" t="s">
        <v>52</v>
      </c>
      <c r="G151" s="37" t="n">
        <f aca="false">IF(OR(E151="-",F151=E151),"-",E151-IF(F151="-",0,F151))</f>
        <v>18400</v>
      </c>
    </row>
    <row r="152" customFormat="false" ht="63" hidden="false" customHeight="false" outlineLevel="0" collapsed="false">
      <c r="A152" s="25" t="n">
        <v>134</v>
      </c>
      <c r="B152" s="34" t="s">
        <v>283</v>
      </c>
      <c r="C152" s="35" t="s">
        <v>33</v>
      </c>
      <c r="D152" s="36" t="s">
        <v>284</v>
      </c>
      <c r="E152" s="37" t="n">
        <v>18400</v>
      </c>
      <c r="F152" s="37" t="s">
        <v>52</v>
      </c>
      <c r="G152" s="37" t="n">
        <f aca="false">IF(OR(E152="-",F152=E152),"-",E152-IF(F152="-",0,F152))</f>
        <v>18400</v>
      </c>
    </row>
    <row r="153" customFormat="false" ht="63" hidden="false" customHeight="false" outlineLevel="0" collapsed="false">
      <c r="A153" s="25" t="n">
        <v>135</v>
      </c>
      <c r="B153" s="34" t="s">
        <v>285</v>
      </c>
      <c r="C153" s="35" t="s">
        <v>33</v>
      </c>
      <c r="D153" s="36" t="s">
        <v>286</v>
      </c>
      <c r="E153" s="37" t="s">
        <v>52</v>
      </c>
      <c r="F153" s="37" t="n">
        <v>-433664.17</v>
      </c>
      <c r="G153" s="37" t="str">
        <f aca="false">IF(OR(E153="-",F153=E153),"-",E153-IF(F153="-",0,F153))</f>
        <v>-</v>
      </c>
    </row>
    <row r="154" customFormat="false" ht="63" hidden="false" customHeight="false" outlineLevel="0" collapsed="false">
      <c r="A154" s="25" t="n">
        <v>136</v>
      </c>
      <c r="B154" s="34" t="s">
        <v>287</v>
      </c>
      <c r="C154" s="35" t="s">
        <v>33</v>
      </c>
      <c r="D154" s="36" t="s">
        <v>288</v>
      </c>
      <c r="E154" s="37" t="s">
        <v>52</v>
      </c>
      <c r="F154" s="37" t="n">
        <v>-433664.17</v>
      </c>
      <c r="G154" s="37" t="str">
        <f aca="false">IF(OR(E154="-",F154=E154),"-",E154-IF(F154="-",0,F154))</f>
        <v>-</v>
      </c>
    </row>
    <row r="155" customFormat="false" ht="63" hidden="false" customHeight="false" outlineLevel="0" collapsed="false">
      <c r="A155" s="25" t="n">
        <v>137</v>
      </c>
      <c r="B155" s="34" t="s">
        <v>287</v>
      </c>
      <c r="C155" s="35" t="s">
        <v>33</v>
      </c>
      <c r="D155" s="36" t="s">
        <v>289</v>
      </c>
      <c r="E155" s="37" t="s">
        <v>52</v>
      </c>
      <c r="F155" s="37" t="n">
        <v>-433664.17</v>
      </c>
      <c r="G155" s="37" t="str">
        <f aca="false">IF(OR(E155="-",F155=E155),"-",E155-IF(F155="-",0,F155))</f>
        <v>-</v>
      </c>
    </row>
    <row r="156" customFormat="false" ht="12.75" hidden="false" customHeight="true" outlineLevel="0" collapsed="false">
      <c r="B156" s="39"/>
      <c r="C156" s="12"/>
      <c r="D156" s="12"/>
      <c r="E156" s="40"/>
      <c r="F156" s="40"/>
      <c r="G156" s="40"/>
    </row>
  </sheetData>
  <mergeCells count="13">
    <mergeCell ref="B1:E1"/>
    <mergeCell ref="B2:E2"/>
    <mergeCell ref="B4:E4"/>
    <mergeCell ref="C6:E6"/>
    <mergeCell ref="C7:E7"/>
    <mergeCell ref="B10:E10"/>
    <mergeCell ref="A11:A17"/>
    <mergeCell ref="B11:B17"/>
    <mergeCell ref="C11:C17"/>
    <mergeCell ref="D11:D17"/>
    <mergeCell ref="E11:E17"/>
    <mergeCell ref="F11:F17"/>
    <mergeCell ref="G11:G17"/>
  </mergeCells>
  <conditionalFormatting sqref="G151">
    <cfRule type="cellIs" priority="2" operator="equal" aboveAverage="0" equalAverage="0" bottom="0" percent="0" rank="0" text="" dxfId="0">
      <formula>0</formula>
    </cfRule>
  </conditionalFormatting>
  <conditionalFormatting sqref="G152">
    <cfRule type="cellIs" priority="3" operator="equal" aboveAverage="0" equalAverage="0" bottom="0" percent="0" rank="0" text="" dxfId="1">
      <formula>0</formula>
    </cfRule>
  </conditionalFormatting>
  <conditionalFormatting sqref="G153">
    <cfRule type="cellIs" priority="4" operator="equal" aboveAverage="0" equalAverage="0" bottom="0" percent="0" rank="0" text="" dxfId="2">
      <formula>0</formula>
    </cfRule>
  </conditionalFormatting>
  <conditionalFormatting sqref="G154">
    <cfRule type="cellIs" priority="5" operator="equal" aboveAverage="0" equalAverage="0" bottom="0" percent="0" rank="0" text="" dxfId="3">
      <formula>0</formula>
    </cfRule>
  </conditionalFormatting>
  <conditionalFormatting sqref="G155">
    <cfRule type="cellIs" priority="6" operator="equal" aboveAverage="0" equalAverage="0" bottom="0" percent="0" rank="0" text="" dxfId="4">
      <formula>0</formula>
    </cfRule>
  </conditionalFormatting>
  <conditionalFormatting sqref="G19">
    <cfRule type="cellIs" priority="7" operator="equal" aboveAverage="0" equalAverage="0" bottom="0" percent="0" rank="0" text="" dxfId="5">
      <formula>0</formula>
    </cfRule>
  </conditionalFormatting>
  <conditionalFormatting sqref="G20">
    <cfRule type="cellIs" priority="8" operator="equal" aboveAverage="0" equalAverage="0" bottom="0" percent="0" rank="0" text="" dxfId="6">
      <formula>0</formula>
    </cfRule>
  </conditionalFormatting>
  <conditionalFormatting sqref="G21">
    <cfRule type="cellIs" priority="9" operator="equal" aboveAverage="0" equalAverage="0" bottom="0" percent="0" rank="0" text="" dxfId="7">
      <formula>0</formula>
    </cfRule>
  </conditionalFormatting>
  <conditionalFormatting sqref="G22">
    <cfRule type="cellIs" priority="10" operator="equal" aboveAverage="0" equalAverage="0" bottom="0" percent="0" rank="0" text="" dxfId="8">
      <formula>0</formula>
    </cfRule>
  </conditionalFormatting>
  <conditionalFormatting sqref="G23">
    <cfRule type="cellIs" priority="11" operator="equal" aboveAverage="0" equalAverage="0" bottom="0" percent="0" rank="0" text="" dxfId="9">
      <formula>0</formula>
    </cfRule>
  </conditionalFormatting>
  <conditionalFormatting sqref="G24">
    <cfRule type="cellIs" priority="12" operator="equal" aboveAverage="0" equalAverage="0" bottom="0" percent="0" rank="0" text="" dxfId="10">
      <formula>0</formula>
    </cfRule>
  </conditionalFormatting>
  <conditionalFormatting sqref="G25">
    <cfRule type="cellIs" priority="13" operator="equal" aboveAverage="0" equalAverage="0" bottom="0" percent="0" rank="0" text="" dxfId="11">
      <formula>0</formula>
    </cfRule>
  </conditionalFormatting>
  <conditionalFormatting sqref="G26">
    <cfRule type="cellIs" priority="14" operator="equal" aboveAverage="0" equalAverage="0" bottom="0" percent="0" rank="0" text="" dxfId="12">
      <formula>0</formula>
    </cfRule>
  </conditionalFormatting>
  <conditionalFormatting sqref="G27">
    <cfRule type="cellIs" priority="15" operator="equal" aboveAverage="0" equalAverage="0" bottom="0" percent="0" rank="0" text="" dxfId="13">
      <formula>0</formula>
    </cfRule>
  </conditionalFormatting>
  <conditionalFormatting sqref="G28">
    <cfRule type="cellIs" priority="16" operator="equal" aboveAverage="0" equalAverage="0" bottom="0" percent="0" rank="0" text="" dxfId="14">
      <formula>0</formula>
    </cfRule>
  </conditionalFormatting>
  <conditionalFormatting sqref="G29">
    <cfRule type="cellIs" priority="17" operator="equal" aboveAverage="0" equalAverage="0" bottom="0" percent="0" rank="0" text="" dxfId="15">
      <formula>0</formula>
    </cfRule>
  </conditionalFormatting>
  <conditionalFormatting sqref="G30">
    <cfRule type="cellIs" priority="18" operator="equal" aboveAverage="0" equalAverage="0" bottom="0" percent="0" rank="0" text="" dxfId="16">
      <formula>0</formula>
    </cfRule>
  </conditionalFormatting>
  <conditionalFormatting sqref="G31">
    <cfRule type="cellIs" priority="19" operator="equal" aboveAverage="0" equalAverage="0" bottom="0" percent="0" rank="0" text="" dxfId="17">
      <formula>0</formula>
    </cfRule>
  </conditionalFormatting>
  <conditionalFormatting sqref="G32">
    <cfRule type="cellIs" priority="20" operator="equal" aboveAverage="0" equalAverage="0" bottom="0" percent="0" rank="0" text="" dxfId="18">
      <formula>0</formula>
    </cfRule>
  </conditionalFormatting>
  <conditionalFormatting sqref="G33">
    <cfRule type="cellIs" priority="21" operator="equal" aboveAverage="0" equalAverage="0" bottom="0" percent="0" rank="0" text="" dxfId="19">
      <formula>0</formula>
    </cfRule>
  </conditionalFormatting>
  <conditionalFormatting sqref="G34">
    <cfRule type="cellIs" priority="22" operator="equal" aboveAverage="0" equalAverage="0" bottom="0" percent="0" rank="0" text="" dxfId="20">
      <formula>0</formula>
    </cfRule>
  </conditionalFormatting>
  <conditionalFormatting sqref="G35">
    <cfRule type="cellIs" priority="23" operator="equal" aboveAverage="0" equalAverage="0" bottom="0" percent="0" rank="0" text="" dxfId="21">
      <formula>0</formula>
    </cfRule>
  </conditionalFormatting>
  <conditionalFormatting sqref="G36">
    <cfRule type="cellIs" priority="24" operator="equal" aboveAverage="0" equalAverage="0" bottom="0" percent="0" rank="0" text="" dxfId="22">
      <formula>0</formula>
    </cfRule>
  </conditionalFormatting>
  <conditionalFormatting sqref="G37">
    <cfRule type="cellIs" priority="25" operator="equal" aboveAverage="0" equalAverage="0" bottom="0" percent="0" rank="0" text="" dxfId="23">
      <formula>0</formula>
    </cfRule>
  </conditionalFormatting>
  <conditionalFormatting sqref="G38">
    <cfRule type="cellIs" priority="26" operator="equal" aboveAverage="0" equalAverage="0" bottom="0" percent="0" rank="0" text="" dxfId="24">
      <formula>0</formula>
    </cfRule>
  </conditionalFormatting>
  <conditionalFormatting sqref="G39">
    <cfRule type="cellIs" priority="27" operator="equal" aboveAverage="0" equalAverage="0" bottom="0" percent="0" rank="0" text="" dxfId="25">
      <formula>0</formula>
    </cfRule>
  </conditionalFormatting>
  <conditionalFormatting sqref="G40">
    <cfRule type="cellIs" priority="28" operator="equal" aboveAverage="0" equalAverage="0" bottom="0" percent="0" rank="0" text="" dxfId="26">
      <formula>0</formula>
    </cfRule>
  </conditionalFormatting>
  <conditionalFormatting sqref="G41">
    <cfRule type="cellIs" priority="29" operator="equal" aboveAverage="0" equalAverage="0" bottom="0" percent="0" rank="0" text="" dxfId="27">
      <formula>0</formula>
    </cfRule>
  </conditionalFormatting>
  <conditionalFormatting sqref="G42">
    <cfRule type="cellIs" priority="30" operator="equal" aboveAverage="0" equalAverage="0" bottom="0" percent="0" rank="0" text="" dxfId="28">
      <formula>0</formula>
    </cfRule>
  </conditionalFormatting>
  <conditionalFormatting sqref="G43">
    <cfRule type="cellIs" priority="31" operator="equal" aboveAverage="0" equalAverage="0" bottom="0" percent="0" rank="0" text="" dxfId="29">
      <formula>0</formula>
    </cfRule>
  </conditionalFormatting>
  <conditionalFormatting sqref="G44">
    <cfRule type="cellIs" priority="32" operator="equal" aboveAverage="0" equalAverage="0" bottom="0" percent="0" rank="0" text="" dxfId="30">
      <formula>0</formula>
    </cfRule>
  </conditionalFormatting>
  <conditionalFormatting sqref="G45">
    <cfRule type="cellIs" priority="33" operator="equal" aboveAverage="0" equalAverage="0" bottom="0" percent="0" rank="0" text="" dxfId="31">
      <formula>0</formula>
    </cfRule>
  </conditionalFormatting>
  <conditionalFormatting sqref="G46">
    <cfRule type="cellIs" priority="34" operator="equal" aboveAverage="0" equalAverage="0" bottom="0" percent="0" rank="0" text="" dxfId="32">
      <formula>0</formula>
    </cfRule>
  </conditionalFormatting>
  <conditionalFormatting sqref="G47">
    <cfRule type="cellIs" priority="35" operator="equal" aboveAverage="0" equalAverage="0" bottom="0" percent="0" rank="0" text="" dxfId="33">
      <formula>0</formula>
    </cfRule>
  </conditionalFormatting>
  <conditionalFormatting sqref="G48">
    <cfRule type="cellIs" priority="36" operator="equal" aboveAverage="0" equalAverage="0" bottom="0" percent="0" rank="0" text="" dxfId="34">
      <formula>0</formula>
    </cfRule>
  </conditionalFormatting>
  <conditionalFormatting sqref="G49">
    <cfRule type="cellIs" priority="37" operator="equal" aboveAverage="0" equalAverage="0" bottom="0" percent="0" rank="0" text="" dxfId="35">
      <formula>0</formula>
    </cfRule>
  </conditionalFormatting>
  <conditionalFormatting sqref="G50">
    <cfRule type="cellIs" priority="38" operator="equal" aboveAverage="0" equalAverage="0" bottom="0" percent="0" rank="0" text="" dxfId="36">
      <formula>0</formula>
    </cfRule>
  </conditionalFormatting>
  <conditionalFormatting sqref="G51">
    <cfRule type="cellIs" priority="39" operator="equal" aboveAverage="0" equalAverage="0" bottom="0" percent="0" rank="0" text="" dxfId="37">
      <formula>0</formula>
    </cfRule>
  </conditionalFormatting>
  <conditionalFormatting sqref="G52">
    <cfRule type="cellIs" priority="40" operator="equal" aboveAverage="0" equalAverage="0" bottom="0" percent="0" rank="0" text="" dxfId="38">
      <formula>0</formula>
    </cfRule>
  </conditionalFormatting>
  <conditionalFormatting sqref="G53">
    <cfRule type="cellIs" priority="41" operator="equal" aboveAverage="0" equalAverage="0" bottom="0" percent="0" rank="0" text="" dxfId="39">
      <formula>0</formula>
    </cfRule>
  </conditionalFormatting>
  <conditionalFormatting sqref="G54">
    <cfRule type="cellIs" priority="42" operator="equal" aboveAverage="0" equalAverage="0" bottom="0" percent="0" rank="0" text="" dxfId="40">
      <formula>0</formula>
    </cfRule>
  </conditionalFormatting>
  <conditionalFormatting sqref="G55">
    <cfRule type="cellIs" priority="43" operator="equal" aboveAverage="0" equalAverage="0" bottom="0" percent="0" rank="0" text="" dxfId="41">
      <formula>0</formula>
    </cfRule>
  </conditionalFormatting>
  <conditionalFormatting sqref="G56">
    <cfRule type="cellIs" priority="44" operator="equal" aboveAverage="0" equalAverage="0" bottom="0" percent="0" rank="0" text="" dxfId="42">
      <formula>0</formula>
    </cfRule>
  </conditionalFormatting>
  <conditionalFormatting sqref="G57">
    <cfRule type="cellIs" priority="45" operator="equal" aboveAverage="0" equalAverage="0" bottom="0" percent="0" rank="0" text="" dxfId="43">
      <formula>0</formula>
    </cfRule>
  </conditionalFormatting>
  <conditionalFormatting sqref="G58">
    <cfRule type="cellIs" priority="46" operator="equal" aboveAverage="0" equalAverage="0" bottom="0" percent="0" rank="0" text="" dxfId="44">
      <formula>0</formula>
    </cfRule>
  </conditionalFormatting>
  <conditionalFormatting sqref="G59">
    <cfRule type="cellIs" priority="47" operator="equal" aboveAverage="0" equalAverage="0" bottom="0" percent="0" rank="0" text="" dxfId="45">
      <formula>0</formula>
    </cfRule>
  </conditionalFormatting>
  <conditionalFormatting sqref="G60">
    <cfRule type="cellIs" priority="48" operator="equal" aboveAverage="0" equalAverage="0" bottom="0" percent="0" rank="0" text="" dxfId="46">
      <formula>0</formula>
    </cfRule>
  </conditionalFormatting>
  <conditionalFormatting sqref="G61">
    <cfRule type="cellIs" priority="49" operator="equal" aboveAverage="0" equalAverage="0" bottom="0" percent="0" rank="0" text="" dxfId="47">
      <formula>0</formula>
    </cfRule>
  </conditionalFormatting>
  <conditionalFormatting sqref="G62">
    <cfRule type="cellIs" priority="50" operator="equal" aboveAverage="0" equalAverage="0" bottom="0" percent="0" rank="0" text="" dxfId="48">
      <formula>0</formula>
    </cfRule>
  </conditionalFormatting>
  <conditionalFormatting sqref="G63">
    <cfRule type="cellIs" priority="51" operator="equal" aboveAverage="0" equalAverage="0" bottom="0" percent="0" rank="0" text="" dxfId="49">
      <formula>0</formula>
    </cfRule>
  </conditionalFormatting>
  <conditionalFormatting sqref="G64">
    <cfRule type="cellIs" priority="52" operator="equal" aboveAverage="0" equalAverage="0" bottom="0" percent="0" rank="0" text="" dxfId="50">
      <formula>0</formula>
    </cfRule>
  </conditionalFormatting>
  <conditionalFormatting sqref="G65">
    <cfRule type="cellIs" priority="53" operator="equal" aboveAverage="0" equalAverage="0" bottom="0" percent="0" rank="0" text="" dxfId="51">
      <formula>0</formula>
    </cfRule>
  </conditionalFormatting>
  <conditionalFormatting sqref="G66">
    <cfRule type="cellIs" priority="54" operator="equal" aboveAverage="0" equalAverage="0" bottom="0" percent="0" rank="0" text="" dxfId="52">
      <formula>0</formula>
    </cfRule>
  </conditionalFormatting>
  <conditionalFormatting sqref="G67">
    <cfRule type="cellIs" priority="55" operator="equal" aboveAverage="0" equalAverage="0" bottom="0" percent="0" rank="0" text="" dxfId="53">
      <formula>0</formula>
    </cfRule>
  </conditionalFormatting>
  <conditionalFormatting sqref="G68">
    <cfRule type="cellIs" priority="56" operator="equal" aboveAverage="0" equalAverage="0" bottom="0" percent="0" rank="0" text="" dxfId="54">
      <formula>0</formula>
    </cfRule>
  </conditionalFormatting>
  <conditionalFormatting sqref="G69">
    <cfRule type="cellIs" priority="57" operator="equal" aboveAverage="0" equalAverage="0" bottom="0" percent="0" rank="0" text="" dxfId="55">
      <formula>0</formula>
    </cfRule>
  </conditionalFormatting>
  <conditionalFormatting sqref="G70">
    <cfRule type="cellIs" priority="58" operator="equal" aboveAverage="0" equalAverage="0" bottom="0" percent="0" rank="0" text="" dxfId="56">
      <formula>0</formula>
    </cfRule>
  </conditionalFormatting>
  <conditionalFormatting sqref="G71">
    <cfRule type="cellIs" priority="59" operator="equal" aboveAverage="0" equalAverage="0" bottom="0" percent="0" rank="0" text="" dxfId="57">
      <formula>0</formula>
    </cfRule>
  </conditionalFormatting>
  <conditionalFormatting sqref="G72">
    <cfRule type="cellIs" priority="60" operator="equal" aboveAverage="0" equalAverage="0" bottom="0" percent="0" rank="0" text="" dxfId="58">
      <formula>0</formula>
    </cfRule>
  </conditionalFormatting>
  <conditionalFormatting sqref="G73">
    <cfRule type="cellIs" priority="61" operator="equal" aboveAverage="0" equalAverage="0" bottom="0" percent="0" rank="0" text="" dxfId="59">
      <formula>0</formula>
    </cfRule>
  </conditionalFormatting>
  <conditionalFormatting sqref="G74">
    <cfRule type="cellIs" priority="62" operator="equal" aboveAverage="0" equalAverage="0" bottom="0" percent="0" rank="0" text="" dxfId="60">
      <formula>0</formula>
    </cfRule>
  </conditionalFormatting>
  <conditionalFormatting sqref="G75">
    <cfRule type="cellIs" priority="63" operator="equal" aboveAverage="0" equalAverage="0" bottom="0" percent="0" rank="0" text="" dxfId="61">
      <formula>0</formula>
    </cfRule>
  </conditionalFormatting>
  <conditionalFormatting sqref="G76">
    <cfRule type="cellIs" priority="64" operator="equal" aboveAverage="0" equalAverage="0" bottom="0" percent="0" rank="0" text="" dxfId="62">
      <formula>0</formula>
    </cfRule>
  </conditionalFormatting>
  <conditionalFormatting sqref="G77">
    <cfRule type="cellIs" priority="65" operator="equal" aboveAverage="0" equalAverage="0" bottom="0" percent="0" rank="0" text="" dxfId="63">
      <formula>0</formula>
    </cfRule>
  </conditionalFormatting>
  <conditionalFormatting sqref="G78">
    <cfRule type="cellIs" priority="66" operator="equal" aboveAverage="0" equalAverage="0" bottom="0" percent="0" rank="0" text="" dxfId="64">
      <formula>0</formula>
    </cfRule>
  </conditionalFormatting>
  <conditionalFormatting sqref="G79">
    <cfRule type="cellIs" priority="67" operator="equal" aboveAverage="0" equalAverage="0" bottom="0" percent="0" rank="0" text="" dxfId="65">
      <formula>0</formula>
    </cfRule>
  </conditionalFormatting>
  <conditionalFormatting sqref="G80">
    <cfRule type="cellIs" priority="68" operator="equal" aboveAverage="0" equalAverage="0" bottom="0" percent="0" rank="0" text="" dxfId="66">
      <formula>0</formula>
    </cfRule>
  </conditionalFormatting>
  <conditionalFormatting sqref="G81">
    <cfRule type="cellIs" priority="69" operator="equal" aboveAverage="0" equalAverage="0" bottom="0" percent="0" rank="0" text="" dxfId="67">
      <formula>0</formula>
    </cfRule>
  </conditionalFormatting>
  <conditionalFormatting sqref="G82">
    <cfRule type="cellIs" priority="70" operator="equal" aboveAverage="0" equalAverage="0" bottom="0" percent="0" rank="0" text="" dxfId="68">
      <formula>0</formula>
    </cfRule>
  </conditionalFormatting>
  <conditionalFormatting sqref="G83">
    <cfRule type="cellIs" priority="71" operator="equal" aboveAverage="0" equalAverage="0" bottom="0" percent="0" rank="0" text="" dxfId="69">
      <formula>0</formula>
    </cfRule>
  </conditionalFormatting>
  <conditionalFormatting sqref="G84">
    <cfRule type="cellIs" priority="72" operator="equal" aboveAverage="0" equalAverage="0" bottom="0" percent="0" rank="0" text="" dxfId="70">
      <formula>0</formula>
    </cfRule>
  </conditionalFormatting>
  <conditionalFormatting sqref="G85">
    <cfRule type="cellIs" priority="73" operator="equal" aboveAverage="0" equalAverage="0" bottom="0" percent="0" rank="0" text="" dxfId="71">
      <formula>0</formula>
    </cfRule>
  </conditionalFormatting>
  <conditionalFormatting sqref="G86">
    <cfRule type="cellIs" priority="74" operator="equal" aboveAverage="0" equalAverage="0" bottom="0" percent="0" rank="0" text="" dxfId="72">
      <formula>0</formula>
    </cfRule>
  </conditionalFormatting>
  <conditionalFormatting sqref="G87">
    <cfRule type="cellIs" priority="75" operator="equal" aboveAverage="0" equalAverage="0" bottom="0" percent="0" rank="0" text="" dxfId="73">
      <formula>0</formula>
    </cfRule>
  </conditionalFormatting>
  <conditionalFormatting sqref="G88">
    <cfRule type="cellIs" priority="76" operator="equal" aboveAverage="0" equalAverage="0" bottom="0" percent="0" rank="0" text="" dxfId="74">
      <formula>0</formula>
    </cfRule>
  </conditionalFormatting>
  <conditionalFormatting sqref="G89">
    <cfRule type="cellIs" priority="77" operator="equal" aboveAverage="0" equalAverage="0" bottom="0" percent="0" rank="0" text="" dxfId="75">
      <formula>0</formula>
    </cfRule>
  </conditionalFormatting>
  <conditionalFormatting sqref="G90">
    <cfRule type="cellIs" priority="78" operator="equal" aboveAverage="0" equalAverage="0" bottom="0" percent="0" rank="0" text="" dxfId="76">
      <formula>0</formula>
    </cfRule>
  </conditionalFormatting>
  <conditionalFormatting sqref="G91">
    <cfRule type="cellIs" priority="79" operator="equal" aboveAverage="0" equalAverage="0" bottom="0" percent="0" rank="0" text="" dxfId="77">
      <formula>0</formula>
    </cfRule>
  </conditionalFormatting>
  <conditionalFormatting sqref="G92">
    <cfRule type="cellIs" priority="80" operator="equal" aboveAverage="0" equalAverage="0" bottom="0" percent="0" rank="0" text="" dxfId="78">
      <formula>0</formula>
    </cfRule>
  </conditionalFormatting>
  <conditionalFormatting sqref="G93">
    <cfRule type="cellIs" priority="81" operator="equal" aboveAverage="0" equalAverage="0" bottom="0" percent="0" rank="0" text="" dxfId="79">
      <formula>0</formula>
    </cfRule>
  </conditionalFormatting>
  <conditionalFormatting sqref="G94">
    <cfRule type="cellIs" priority="82" operator="equal" aboveAverage="0" equalAverage="0" bottom="0" percent="0" rank="0" text="" dxfId="80">
      <formula>0</formula>
    </cfRule>
  </conditionalFormatting>
  <conditionalFormatting sqref="G95">
    <cfRule type="cellIs" priority="83" operator="equal" aboveAverage="0" equalAverage="0" bottom="0" percent="0" rank="0" text="" dxfId="81">
      <formula>0</formula>
    </cfRule>
  </conditionalFormatting>
  <conditionalFormatting sqref="G96">
    <cfRule type="cellIs" priority="84" operator="equal" aboveAverage="0" equalAverage="0" bottom="0" percent="0" rank="0" text="" dxfId="82">
      <formula>0</formula>
    </cfRule>
  </conditionalFormatting>
  <conditionalFormatting sqref="G97">
    <cfRule type="cellIs" priority="85" operator="equal" aboveAverage="0" equalAverage="0" bottom="0" percent="0" rank="0" text="" dxfId="83">
      <formula>0</formula>
    </cfRule>
  </conditionalFormatting>
  <conditionalFormatting sqref="G98">
    <cfRule type="cellIs" priority="86" operator="equal" aboveAverage="0" equalAverage="0" bottom="0" percent="0" rank="0" text="" dxfId="84">
      <formula>0</formula>
    </cfRule>
  </conditionalFormatting>
  <conditionalFormatting sqref="G99">
    <cfRule type="cellIs" priority="87" operator="equal" aboveAverage="0" equalAverage="0" bottom="0" percent="0" rank="0" text="" dxfId="85">
      <formula>0</formula>
    </cfRule>
  </conditionalFormatting>
  <conditionalFormatting sqref="G100">
    <cfRule type="cellIs" priority="88" operator="equal" aboveAverage="0" equalAverage="0" bottom="0" percent="0" rank="0" text="" dxfId="86">
      <formula>0</formula>
    </cfRule>
  </conditionalFormatting>
  <conditionalFormatting sqref="G101">
    <cfRule type="cellIs" priority="89" operator="equal" aboveAverage="0" equalAverage="0" bottom="0" percent="0" rank="0" text="" dxfId="87">
      <formula>0</formula>
    </cfRule>
  </conditionalFormatting>
  <conditionalFormatting sqref="G102">
    <cfRule type="cellIs" priority="90" operator="equal" aboveAverage="0" equalAverage="0" bottom="0" percent="0" rank="0" text="" dxfId="88">
      <formula>0</formula>
    </cfRule>
  </conditionalFormatting>
  <conditionalFormatting sqref="G103">
    <cfRule type="cellIs" priority="91" operator="equal" aboveAverage="0" equalAverage="0" bottom="0" percent="0" rank="0" text="" dxfId="89">
      <formula>0</formula>
    </cfRule>
  </conditionalFormatting>
  <conditionalFormatting sqref="G104">
    <cfRule type="cellIs" priority="92" operator="equal" aboveAverage="0" equalAverage="0" bottom="0" percent="0" rank="0" text="" dxfId="90">
      <formula>0</formula>
    </cfRule>
  </conditionalFormatting>
  <conditionalFormatting sqref="G105">
    <cfRule type="cellIs" priority="93" operator="equal" aboveAverage="0" equalAverage="0" bottom="0" percent="0" rank="0" text="" dxfId="91">
      <formula>0</formula>
    </cfRule>
  </conditionalFormatting>
  <conditionalFormatting sqref="G106">
    <cfRule type="cellIs" priority="94" operator="equal" aboveAverage="0" equalAverage="0" bottom="0" percent="0" rank="0" text="" dxfId="92">
      <formula>0</formula>
    </cfRule>
  </conditionalFormatting>
  <conditionalFormatting sqref="G107">
    <cfRule type="cellIs" priority="95" operator="equal" aboveAverage="0" equalAverage="0" bottom="0" percent="0" rank="0" text="" dxfId="93">
      <formula>0</formula>
    </cfRule>
  </conditionalFormatting>
  <conditionalFormatting sqref="G108">
    <cfRule type="cellIs" priority="96" operator="equal" aboveAverage="0" equalAverage="0" bottom="0" percent="0" rank="0" text="" dxfId="94">
      <formula>0</formula>
    </cfRule>
  </conditionalFormatting>
  <conditionalFormatting sqref="G109">
    <cfRule type="cellIs" priority="97" operator="equal" aboveAverage="0" equalAverage="0" bottom="0" percent="0" rank="0" text="" dxfId="95">
      <formula>0</formula>
    </cfRule>
  </conditionalFormatting>
  <conditionalFormatting sqref="G110">
    <cfRule type="cellIs" priority="98" operator="equal" aboveAverage="0" equalAverage="0" bottom="0" percent="0" rank="0" text="" dxfId="96">
      <formula>0</formula>
    </cfRule>
  </conditionalFormatting>
  <conditionalFormatting sqref="G111">
    <cfRule type="cellIs" priority="99" operator="equal" aboveAverage="0" equalAverage="0" bottom="0" percent="0" rank="0" text="" dxfId="97">
      <formula>0</formula>
    </cfRule>
  </conditionalFormatting>
  <conditionalFormatting sqref="G112">
    <cfRule type="cellIs" priority="100" operator="equal" aboveAverage="0" equalAverage="0" bottom="0" percent="0" rank="0" text="" dxfId="98">
      <formula>0</formula>
    </cfRule>
  </conditionalFormatting>
  <conditionalFormatting sqref="G113">
    <cfRule type="cellIs" priority="101" operator="equal" aboveAverage="0" equalAverage="0" bottom="0" percent="0" rank="0" text="" dxfId="99">
      <formula>0</formula>
    </cfRule>
  </conditionalFormatting>
  <conditionalFormatting sqref="G114">
    <cfRule type="cellIs" priority="102" operator="equal" aboveAverage="0" equalAverage="0" bottom="0" percent="0" rank="0" text="" dxfId="100">
      <formula>0</formula>
    </cfRule>
  </conditionalFormatting>
  <conditionalFormatting sqref="G115">
    <cfRule type="cellIs" priority="103" operator="equal" aboveAverage="0" equalAverage="0" bottom="0" percent="0" rank="0" text="" dxfId="101">
      <formula>0</formula>
    </cfRule>
  </conditionalFormatting>
  <conditionalFormatting sqref="G116">
    <cfRule type="cellIs" priority="104" operator="equal" aboveAverage="0" equalAverage="0" bottom="0" percent="0" rank="0" text="" dxfId="102">
      <formula>0</formula>
    </cfRule>
  </conditionalFormatting>
  <conditionalFormatting sqref="G117">
    <cfRule type="cellIs" priority="105" operator="equal" aboveAverage="0" equalAverage="0" bottom="0" percent="0" rank="0" text="" dxfId="103">
      <formula>0</formula>
    </cfRule>
  </conditionalFormatting>
  <conditionalFormatting sqref="G118">
    <cfRule type="cellIs" priority="106" operator="equal" aboveAverage="0" equalAverage="0" bottom="0" percent="0" rank="0" text="" dxfId="104">
      <formula>0</formula>
    </cfRule>
  </conditionalFormatting>
  <conditionalFormatting sqref="G119">
    <cfRule type="cellIs" priority="107" operator="equal" aboveAverage="0" equalAverage="0" bottom="0" percent="0" rank="0" text="" dxfId="105">
      <formula>0</formula>
    </cfRule>
  </conditionalFormatting>
  <conditionalFormatting sqref="G120">
    <cfRule type="cellIs" priority="108" operator="equal" aboveAverage="0" equalAverage="0" bottom="0" percent="0" rank="0" text="" dxfId="106">
      <formula>0</formula>
    </cfRule>
  </conditionalFormatting>
  <conditionalFormatting sqref="G121">
    <cfRule type="cellIs" priority="109" operator="equal" aboveAverage="0" equalAverage="0" bottom="0" percent="0" rank="0" text="" dxfId="107">
      <formula>0</formula>
    </cfRule>
  </conditionalFormatting>
  <conditionalFormatting sqref="G122">
    <cfRule type="cellIs" priority="110" operator="equal" aboveAverage="0" equalAverage="0" bottom="0" percent="0" rank="0" text="" dxfId="108">
      <formula>0</formula>
    </cfRule>
  </conditionalFormatting>
  <conditionalFormatting sqref="G123">
    <cfRule type="cellIs" priority="111" operator="equal" aboveAverage="0" equalAverage="0" bottom="0" percent="0" rank="0" text="" dxfId="109">
      <formula>0</formula>
    </cfRule>
  </conditionalFormatting>
  <conditionalFormatting sqref="G124">
    <cfRule type="cellIs" priority="112" operator="equal" aboveAverage="0" equalAverage="0" bottom="0" percent="0" rank="0" text="" dxfId="110">
      <formula>0</formula>
    </cfRule>
  </conditionalFormatting>
  <conditionalFormatting sqref="G125">
    <cfRule type="cellIs" priority="113" operator="equal" aboveAverage="0" equalAverage="0" bottom="0" percent="0" rank="0" text="" dxfId="111">
      <formula>0</formula>
    </cfRule>
  </conditionalFormatting>
  <conditionalFormatting sqref="G126">
    <cfRule type="cellIs" priority="114" operator="equal" aboveAverage="0" equalAverage="0" bottom="0" percent="0" rank="0" text="" dxfId="112">
      <formula>0</formula>
    </cfRule>
  </conditionalFormatting>
  <conditionalFormatting sqref="G127">
    <cfRule type="cellIs" priority="115" operator="equal" aboveAverage="0" equalAverage="0" bottom="0" percent="0" rank="0" text="" dxfId="113">
      <formula>0</formula>
    </cfRule>
  </conditionalFormatting>
  <conditionalFormatting sqref="G128">
    <cfRule type="cellIs" priority="116" operator="equal" aboveAverage="0" equalAverage="0" bottom="0" percent="0" rank="0" text="" dxfId="114">
      <formula>0</formula>
    </cfRule>
  </conditionalFormatting>
  <conditionalFormatting sqref="G129">
    <cfRule type="cellIs" priority="117" operator="equal" aboveAverage="0" equalAverage="0" bottom="0" percent="0" rank="0" text="" dxfId="115">
      <formula>0</formula>
    </cfRule>
  </conditionalFormatting>
  <conditionalFormatting sqref="G130">
    <cfRule type="cellIs" priority="118" operator="equal" aboveAverage="0" equalAverage="0" bottom="0" percent="0" rank="0" text="" dxfId="116">
      <formula>0</formula>
    </cfRule>
  </conditionalFormatting>
  <conditionalFormatting sqref="G131">
    <cfRule type="cellIs" priority="119" operator="equal" aboveAverage="0" equalAverage="0" bottom="0" percent="0" rank="0" text="" dxfId="117">
      <formula>0</formula>
    </cfRule>
  </conditionalFormatting>
  <conditionalFormatting sqref="G132">
    <cfRule type="cellIs" priority="120" operator="equal" aboveAverage="0" equalAverage="0" bottom="0" percent="0" rank="0" text="" dxfId="118">
      <formula>0</formula>
    </cfRule>
  </conditionalFormatting>
  <conditionalFormatting sqref="G133">
    <cfRule type="cellIs" priority="121" operator="equal" aboveAverage="0" equalAverage="0" bottom="0" percent="0" rank="0" text="" dxfId="119">
      <formula>0</formula>
    </cfRule>
  </conditionalFormatting>
  <conditionalFormatting sqref="G134">
    <cfRule type="cellIs" priority="122" operator="equal" aboveAverage="0" equalAverage="0" bottom="0" percent="0" rank="0" text="" dxfId="120">
      <formula>0</formula>
    </cfRule>
  </conditionalFormatting>
  <conditionalFormatting sqref="G135">
    <cfRule type="cellIs" priority="123" operator="equal" aboveAverage="0" equalAverage="0" bottom="0" percent="0" rank="0" text="" dxfId="121">
      <formula>0</formula>
    </cfRule>
  </conditionalFormatting>
  <conditionalFormatting sqref="G136">
    <cfRule type="cellIs" priority="124" operator="equal" aboveAverage="0" equalAverage="0" bottom="0" percent="0" rank="0" text="" dxfId="122">
      <formula>0</formula>
    </cfRule>
  </conditionalFormatting>
  <conditionalFormatting sqref="G137">
    <cfRule type="cellIs" priority="125" operator="equal" aboveAverage="0" equalAverage="0" bottom="0" percent="0" rank="0" text="" dxfId="123">
      <formula>0</formula>
    </cfRule>
  </conditionalFormatting>
  <conditionalFormatting sqref="G138">
    <cfRule type="cellIs" priority="126" operator="equal" aboveAverage="0" equalAverage="0" bottom="0" percent="0" rank="0" text="" dxfId="124">
      <formula>0</formula>
    </cfRule>
  </conditionalFormatting>
  <conditionalFormatting sqref="G139">
    <cfRule type="cellIs" priority="127" operator="equal" aboveAverage="0" equalAverage="0" bottom="0" percent="0" rank="0" text="" dxfId="125">
      <formula>0</formula>
    </cfRule>
  </conditionalFormatting>
  <conditionalFormatting sqref="G140">
    <cfRule type="cellIs" priority="128" operator="equal" aboveAverage="0" equalAverage="0" bottom="0" percent="0" rank="0" text="" dxfId="126">
      <formula>0</formula>
    </cfRule>
  </conditionalFormatting>
  <conditionalFormatting sqref="G141">
    <cfRule type="cellIs" priority="129" operator="equal" aboveAverage="0" equalAverage="0" bottom="0" percent="0" rank="0" text="" dxfId="127">
      <formula>0</formula>
    </cfRule>
  </conditionalFormatting>
  <conditionalFormatting sqref="G142">
    <cfRule type="cellIs" priority="130" operator="equal" aboveAverage="0" equalAverage="0" bottom="0" percent="0" rank="0" text="" dxfId="128">
      <formula>0</formula>
    </cfRule>
  </conditionalFormatting>
  <conditionalFormatting sqref="G143">
    <cfRule type="cellIs" priority="131" operator="equal" aboveAverage="0" equalAverage="0" bottom="0" percent="0" rank="0" text="" dxfId="129">
      <formula>0</formula>
    </cfRule>
  </conditionalFormatting>
  <conditionalFormatting sqref="G144">
    <cfRule type="cellIs" priority="132" operator="equal" aboveAverage="0" equalAverage="0" bottom="0" percent="0" rank="0" text="" dxfId="130">
      <formula>0</formula>
    </cfRule>
  </conditionalFormatting>
  <conditionalFormatting sqref="G145">
    <cfRule type="cellIs" priority="133" operator="equal" aboveAverage="0" equalAverage="0" bottom="0" percent="0" rank="0" text="" dxfId="131">
      <formula>0</formula>
    </cfRule>
  </conditionalFormatting>
  <conditionalFormatting sqref="G146">
    <cfRule type="cellIs" priority="134" operator="equal" aboveAverage="0" equalAverage="0" bottom="0" percent="0" rank="0" text="" dxfId="132">
      <formula>0</formula>
    </cfRule>
  </conditionalFormatting>
  <conditionalFormatting sqref="G147">
    <cfRule type="cellIs" priority="135" operator="equal" aboveAverage="0" equalAverage="0" bottom="0" percent="0" rank="0" text="" dxfId="133">
      <formula>0</formula>
    </cfRule>
  </conditionalFormatting>
  <conditionalFormatting sqref="G148">
    <cfRule type="cellIs" priority="136" operator="equal" aboveAverage="0" equalAverage="0" bottom="0" percent="0" rank="0" text="" dxfId="134">
      <formula>0</formula>
    </cfRule>
  </conditionalFormatting>
  <conditionalFormatting sqref="G149">
    <cfRule type="cellIs" priority="137" operator="equal" aboveAverage="0" equalAverage="0" bottom="0" percent="0" rank="0" text="" dxfId="135">
      <formula>0</formula>
    </cfRule>
  </conditionalFormatting>
  <conditionalFormatting sqref="G150">
    <cfRule type="cellIs" priority="138" operator="equal" aboveAverage="0" equalAverage="0" bottom="0" percent="0" rank="0" text="" dxfId="136">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9.0546875" defaultRowHeight="15.75" zeroHeight="false" outlineLevelRow="0" outlineLevelCol="0"/>
  <cols>
    <col collapsed="false" customWidth="true" hidden="false" outlineLevel="0" max="1" min="1" style="41" width="5.56"/>
    <col collapsed="false" customWidth="true" hidden="false" outlineLevel="0" max="2" min="2" style="41" width="58.28"/>
    <col collapsed="false" customWidth="true" hidden="false" outlineLevel="0" max="3" min="3" style="1" width="7.99"/>
    <col collapsed="false" customWidth="true" hidden="false" outlineLevel="0" max="4" min="4" style="41" width="4.28"/>
    <col collapsed="false" customWidth="true" hidden="false" outlineLevel="0" max="5" min="5" style="41" width="5.41"/>
    <col collapsed="false" customWidth="true" hidden="false" outlineLevel="0" max="6" min="6" style="41" width="13.7"/>
    <col collapsed="false" customWidth="true" hidden="false" outlineLevel="0" max="7" min="7" style="41" width="4.14"/>
    <col collapsed="false" customWidth="true" hidden="false" outlineLevel="0" max="8" min="8" style="1" width="18.85"/>
    <col collapsed="false" customWidth="true" hidden="false" outlineLevel="0" max="10" min="9" style="1" width="18.7"/>
  </cols>
  <sheetData>
    <row r="2" customFormat="false" ht="18.75" hidden="false" customHeight="false" outlineLevel="0" collapsed="false">
      <c r="B2" s="20" t="s">
        <v>290</v>
      </c>
      <c r="C2" s="20"/>
      <c r="D2" s="20"/>
      <c r="E2" s="20"/>
      <c r="F2" s="20"/>
      <c r="G2" s="20"/>
      <c r="H2" s="20"/>
      <c r="I2" s="12"/>
      <c r="J2" s="42" t="s">
        <v>291</v>
      </c>
    </row>
    <row r="3" customFormat="false" ht="15.75" hidden="false" customHeight="false" outlineLevel="0" collapsed="false">
      <c r="B3" s="43"/>
      <c r="C3" s="12"/>
      <c r="D3" s="43"/>
      <c r="E3" s="43"/>
      <c r="F3" s="43"/>
      <c r="G3" s="43"/>
      <c r="H3" s="44"/>
      <c r="I3" s="44"/>
      <c r="J3" s="44"/>
    </row>
    <row r="4" customFormat="false" ht="47.25" hidden="false" customHeight="true" outlineLevel="0" collapsed="false">
      <c r="A4" s="45" t="s">
        <v>22</v>
      </c>
      <c r="B4" s="25" t="s">
        <v>23</v>
      </c>
      <c r="C4" s="22" t="s">
        <v>24</v>
      </c>
      <c r="D4" s="22" t="s">
        <v>292</v>
      </c>
      <c r="E4" s="22"/>
      <c r="F4" s="22"/>
      <c r="G4" s="22"/>
      <c r="H4" s="35" t="s">
        <v>26</v>
      </c>
      <c r="I4" s="36" t="s">
        <v>27</v>
      </c>
      <c r="J4" s="35" t="s">
        <v>28</v>
      </c>
    </row>
    <row r="5" customFormat="false" ht="15.75" hidden="false" customHeight="false" outlineLevel="0" collapsed="false">
      <c r="A5" s="46"/>
      <c r="B5" s="25" t="n">
        <v>1</v>
      </c>
      <c r="C5" s="25" t="n">
        <v>2</v>
      </c>
      <c r="D5" s="25" t="n">
        <v>3</v>
      </c>
      <c r="E5" s="25"/>
      <c r="F5" s="25"/>
      <c r="G5" s="25"/>
      <c r="H5" s="36" t="s">
        <v>29</v>
      </c>
      <c r="I5" s="36" t="s">
        <v>30</v>
      </c>
      <c r="J5" s="36" t="s">
        <v>31</v>
      </c>
    </row>
    <row r="6" s="33" customFormat="true" ht="15.75" hidden="false" customHeight="false" outlineLevel="0" collapsed="false">
      <c r="A6" s="47" t="n">
        <v>1</v>
      </c>
      <c r="B6" s="48" t="s">
        <v>293</v>
      </c>
      <c r="C6" s="30" t="s">
        <v>294</v>
      </c>
      <c r="D6" s="49" t="s">
        <v>295</v>
      </c>
      <c r="E6" s="49"/>
      <c r="F6" s="49"/>
      <c r="G6" s="49"/>
      <c r="H6" s="32" t="n">
        <v>526292748.28</v>
      </c>
      <c r="I6" s="32" t="n">
        <v>99334913.82</v>
      </c>
      <c r="J6" s="32" t="n">
        <f aca="false">IF(OR(H6="-",I6=H6),"-",H6-IF(I6="-",0,I6))</f>
        <v>426957834.46</v>
      </c>
    </row>
    <row r="7" customFormat="false" ht="15.75" hidden="false" customHeight="false" outlineLevel="0" collapsed="false">
      <c r="A7" s="46" t="n">
        <v>2</v>
      </c>
      <c r="B7" s="46" t="s">
        <v>35</v>
      </c>
      <c r="C7" s="25"/>
      <c r="D7" s="46"/>
      <c r="E7" s="46"/>
      <c r="F7" s="46"/>
      <c r="G7" s="46"/>
      <c r="H7" s="25"/>
      <c r="I7" s="25"/>
      <c r="J7" s="25"/>
    </row>
    <row r="8" customFormat="false" ht="31.5" hidden="false" customHeight="false" outlineLevel="0" collapsed="false">
      <c r="A8" s="46" t="n">
        <v>3</v>
      </c>
      <c r="B8" s="50" t="s">
        <v>296</v>
      </c>
      <c r="C8" s="35" t="s">
        <v>294</v>
      </c>
      <c r="D8" s="50" t="s">
        <v>297</v>
      </c>
      <c r="E8" s="50"/>
      <c r="F8" s="50"/>
      <c r="G8" s="50"/>
      <c r="H8" s="51" t="n">
        <v>3264219</v>
      </c>
      <c r="I8" s="51" t="n">
        <v>643408.67</v>
      </c>
      <c r="J8" s="37" t="n">
        <f aca="false">IF(OR(H8="-",I8=H8),"-",H8-IF(I8="-",0,I8))</f>
        <v>2620810.33</v>
      </c>
    </row>
    <row r="9" customFormat="false" ht="31.5" hidden="false" customHeight="false" outlineLevel="0" collapsed="false">
      <c r="A9" s="46" t="n">
        <v>4</v>
      </c>
      <c r="B9" s="50" t="s">
        <v>298</v>
      </c>
      <c r="C9" s="35" t="s">
        <v>294</v>
      </c>
      <c r="D9" s="50" t="s">
        <v>297</v>
      </c>
      <c r="E9" s="50" t="s">
        <v>299</v>
      </c>
      <c r="F9" s="50"/>
      <c r="G9" s="50"/>
      <c r="H9" s="51" t="n">
        <v>3264219</v>
      </c>
      <c r="I9" s="51" t="n">
        <v>643408.67</v>
      </c>
      <c r="J9" s="37" t="n">
        <f aca="false">IF(OR(H9="-",I9=H9),"-",H9-IF(I9="-",0,I9))</f>
        <v>2620810.33</v>
      </c>
    </row>
    <row r="10" customFormat="false" ht="47.25" hidden="false" customHeight="false" outlineLevel="0" collapsed="false">
      <c r="A10" s="46" t="n">
        <v>5</v>
      </c>
      <c r="B10" s="50" t="s">
        <v>300</v>
      </c>
      <c r="C10" s="35" t="s">
        <v>294</v>
      </c>
      <c r="D10" s="50" t="s">
        <v>297</v>
      </c>
      <c r="E10" s="50" t="s">
        <v>301</v>
      </c>
      <c r="F10" s="50"/>
      <c r="G10" s="50"/>
      <c r="H10" s="51" t="n">
        <v>2689092</v>
      </c>
      <c r="I10" s="51" t="n">
        <v>551853.61</v>
      </c>
      <c r="J10" s="37" t="n">
        <f aca="false">IF(OR(H10="-",I10=H10),"-",H10-IF(I10="-",0,I10))</f>
        <v>2137238.39</v>
      </c>
    </row>
    <row r="11" customFormat="false" ht="31.5" hidden="false" customHeight="false" outlineLevel="0" collapsed="false">
      <c r="A11" s="46" t="n">
        <v>6</v>
      </c>
      <c r="B11" s="50" t="s">
        <v>302</v>
      </c>
      <c r="C11" s="35" t="s">
        <v>294</v>
      </c>
      <c r="D11" s="50" t="s">
        <v>297</v>
      </c>
      <c r="E11" s="50" t="s">
        <v>301</v>
      </c>
      <c r="F11" s="50" t="s">
        <v>303</v>
      </c>
      <c r="G11" s="50"/>
      <c r="H11" s="51" t="n">
        <v>2689092</v>
      </c>
      <c r="I11" s="51" t="n">
        <v>551853.61</v>
      </c>
      <c r="J11" s="37" t="n">
        <f aca="false">IF(OR(H11="-",I11=H11),"-",H11-IF(I11="-",0,I11))</f>
        <v>2137238.39</v>
      </c>
    </row>
    <row r="12" customFormat="false" ht="31.5" hidden="false" customHeight="false" outlineLevel="0" collapsed="false">
      <c r="A12" s="46" t="n">
        <v>7</v>
      </c>
      <c r="B12" s="50" t="s">
        <v>304</v>
      </c>
      <c r="C12" s="35" t="s">
        <v>294</v>
      </c>
      <c r="D12" s="50" t="s">
        <v>297</v>
      </c>
      <c r="E12" s="50" t="s">
        <v>301</v>
      </c>
      <c r="F12" s="50" t="s">
        <v>305</v>
      </c>
      <c r="G12" s="50"/>
      <c r="H12" s="51" t="n">
        <v>2689092</v>
      </c>
      <c r="I12" s="51" t="n">
        <v>551853.61</v>
      </c>
      <c r="J12" s="37" t="n">
        <f aca="false">IF(OR(H12="-",I12=H12),"-",H12-IF(I12="-",0,I12))</f>
        <v>2137238.39</v>
      </c>
    </row>
    <row r="13" customFormat="false" ht="47.25" hidden="false" customHeight="false" outlineLevel="0" collapsed="false">
      <c r="A13" s="46" t="n">
        <v>8</v>
      </c>
      <c r="B13" s="50" t="s">
        <v>306</v>
      </c>
      <c r="C13" s="35" t="s">
        <v>294</v>
      </c>
      <c r="D13" s="50" t="s">
        <v>297</v>
      </c>
      <c r="E13" s="50" t="s">
        <v>301</v>
      </c>
      <c r="F13" s="50" t="s">
        <v>307</v>
      </c>
      <c r="G13" s="50"/>
      <c r="H13" s="51" t="n">
        <v>1706305</v>
      </c>
      <c r="I13" s="51" t="n">
        <v>376213.59</v>
      </c>
      <c r="J13" s="37" t="n">
        <f aca="false">IF(OR(H13="-",I13=H13),"-",H13-IF(I13="-",0,I13))</f>
        <v>1330091.41</v>
      </c>
    </row>
    <row r="14" customFormat="false" ht="78.75" hidden="false" customHeight="false" outlineLevel="0" collapsed="false">
      <c r="A14" s="46" t="n">
        <v>9</v>
      </c>
      <c r="B14" s="50" t="s">
        <v>308</v>
      </c>
      <c r="C14" s="35" t="s">
        <v>294</v>
      </c>
      <c r="D14" s="50" t="s">
        <v>297</v>
      </c>
      <c r="E14" s="50" t="s">
        <v>301</v>
      </c>
      <c r="F14" s="50" t="s">
        <v>307</v>
      </c>
      <c r="G14" s="50" t="s">
        <v>309</v>
      </c>
      <c r="H14" s="51" t="n">
        <v>1477223</v>
      </c>
      <c r="I14" s="51" t="n">
        <v>360350.35</v>
      </c>
      <c r="J14" s="37" t="n">
        <f aca="false">IF(OR(H14="-",I14=H14),"-",H14-IF(I14="-",0,I14))</f>
        <v>1116872.65</v>
      </c>
    </row>
    <row r="15" customFormat="false" ht="31.5" hidden="false" customHeight="false" outlineLevel="0" collapsed="false">
      <c r="A15" s="46" t="n">
        <v>10</v>
      </c>
      <c r="B15" s="50" t="s">
        <v>310</v>
      </c>
      <c r="C15" s="35" t="s">
        <v>294</v>
      </c>
      <c r="D15" s="50" t="s">
        <v>297</v>
      </c>
      <c r="E15" s="50" t="s">
        <v>301</v>
      </c>
      <c r="F15" s="50" t="s">
        <v>307</v>
      </c>
      <c r="G15" s="50" t="s">
        <v>311</v>
      </c>
      <c r="H15" s="51" t="n">
        <v>1477223</v>
      </c>
      <c r="I15" s="51" t="n">
        <v>360350.35</v>
      </c>
      <c r="J15" s="37" t="n">
        <f aca="false">IF(OR(H15="-",I15=H15),"-",H15-IF(I15="-",0,I15))</f>
        <v>1116872.65</v>
      </c>
    </row>
    <row r="16" customFormat="false" ht="31.5" hidden="false" customHeight="false" outlineLevel="0" collapsed="false">
      <c r="A16" s="46" t="n">
        <v>11</v>
      </c>
      <c r="B16" s="50" t="s">
        <v>312</v>
      </c>
      <c r="C16" s="35" t="s">
        <v>294</v>
      </c>
      <c r="D16" s="50" t="s">
        <v>297</v>
      </c>
      <c r="E16" s="50" t="s">
        <v>301</v>
      </c>
      <c r="F16" s="50" t="s">
        <v>307</v>
      </c>
      <c r="G16" s="50" t="s">
        <v>313</v>
      </c>
      <c r="H16" s="51" t="n">
        <v>1094641</v>
      </c>
      <c r="I16" s="51" t="n">
        <v>279881.21</v>
      </c>
      <c r="J16" s="37" t="n">
        <f aca="false">IF(OR(H16="-",I16=H16),"-",H16-IF(I16="-",0,I16))</f>
        <v>814759.79</v>
      </c>
    </row>
    <row r="17" customFormat="false" ht="47.25" hidden="false" customHeight="false" outlineLevel="0" collapsed="false">
      <c r="A17" s="46" t="n">
        <v>12</v>
      </c>
      <c r="B17" s="50" t="s">
        <v>314</v>
      </c>
      <c r="C17" s="35" t="s">
        <v>294</v>
      </c>
      <c r="D17" s="50" t="s">
        <v>297</v>
      </c>
      <c r="E17" s="50" t="s">
        <v>301</v>
      </c>
      <c r="F17" s="50" t="s">
        <v>307</v>
      </c>
      <c r="G17" s="50" t="s">
        <v>315</v>
      </c>
      <c r="H17" s="51" t="n">
        <v>52000</v>
      </c>
      <c r="I17" s="51" t="n">
        <v>10000</v>
      </c>
      <c r="J17" s="37" t="n">
        <f aca="false">IF(OR(H17="-",I17=H17),"-",H17-IF(I17="-",0,I17))</f>
        <v>42000</v>
      </c>
    </row>
    <row r="18" customFormat="false" ht="47.25" hidden="false" customHeight="false" outlineLevel="0" collapsed="false">
      <c r="A18" s="46" t="n">
        <v>13</v>
      </c>
      <c r="B18" s="50" t="s">
        <v>316</v>
      </c>
      <c r="C18" s="35" t="s">
        <v>294</v>
      </c>
      <c r="D18" s="50" t="s">
        <v>297</v>
      </c>
      <c r="E18" s="50" t="s">
        <v>301</v>
      </c>
      <c r="F18" s="50" t="s">
        <v>307</v>
      </c>
      <c r="G18" s="50" t="s">
        <v>317</v>
      </c>
      <c r="H18" s="51" t="n">
        <v>330582</v>
      </c>
      <c r="I18" s="51" t="n">
        <v>70469.14</v>
      </c>
      <c r="J18" s="37" t="n">
        <f aca="false">IF(OR(H18="-",I18=H18),"-",H18-IF(I18="-",0,I18))</f>
        <v>260112.86</v>
      </c>
    </row>
    <row r="19" customFormat="false" ht="31.5" hidden="false" customHeight="false" outlineLevel="0" collapsed="false">
      <c r="A19" s="46" t="n">
        <v>14</v>
      </c>
      <c r="B19" s="50" t="s">
        <v>318</v>
      </c>
      <c r="C19" s="35" t="s">
        <v>294</v>
      </c>
      <c r="D19" s="50" t="s">
        <v>297</v>
      </c>
      <c r="E19" s="50" t="s">
        <v>301</v>
      </c>
      <c r="F19" s="50" t="s">
        <v>307</v>
      </c>
      <c r="G19" s="50" t="s">
        <v>294</v>
      </c>
      <c r="H19" s="51" t="n">
        <v>227082</v>
      </c>
      <c r="I19" s="51" t="n">
        <v>15863.24</v>
      </c>
      <c r="J19" s="37" t="n">
        <f aca="false">IF(OR(H19="-",I19=H19),"-",H19-IF(I19="-",0,I19))</f>
        <v>211218.76</v>
      </c>
    </row>
    <row r="20" customFormat="false" ht="31.5" hidden="false" customHeight="false" outlineLevel="0" collapsed="false">
      <c r="A20" s="46" t="n">
        <v>15</v>
      </c>
      <c r="B20" s="50" t="s">
        <v>319</v>
      </c>
      <c r="C20" s="35" t="s">
        <v>294</v>
      </c>
      <c r="D20" s="50" t="s">
        <v>297</v>
      </c>
      <c r="E20" s="50" t="s">
        <v>301</v>
      </c>
      <c r="F20" s="50" t="s">
        <v>307</v>
      </c>
      <c r="G20" s="50" t="s">
        <v>320</v>
      </c>
      <c r="H20" s="51" t="n">
        <v>227082</v>
      </c>
      <c r="I20" s="51" t="n">
        <v>15863.24</v>
      </c>
      <c r="J20" s="37" t="n">
        <f aca="false">IF(OR(H20="-",I20=H20),"-",H20-IF(I20="-",0,I20))</f>
        <v>211218.76</v>
      </c>
    </row>
    <row r="21" customFormat="false" ht="31.5" hidden="false" customHeight="false" outlineLevel="0" collapsed="false">
      <c r="A21" s="46" t="n">
        <v>16</v>
      </c>
      <c r="B21" s="50" t="s">
        <v>321</v>
      </c>
      <c r="C21" s="35" t="s">
        <v>294</v>
      </c>
      <c r="D21" s="50" t="s">
        <v>297</v>
      </c>
      <c r="E21" s="50" t="s">
        <v>301</v>
      </c>
      <c r="F21" s="50" t="s">
        <v>307</v>
      </c>
      <c r="G21" s="50" t="s">
        <v>322</v>
      </c>
      <c r="H21" s="51" t="n">
        <v>227082</v>
      </c>
      <c r="I21" s="51" t="n">
        <v>15863.24</v>
      </c>
      <c r="J21" s="37" t="n">
        <f aca="false">IF(OR(H21="-",I21=H21),"-",H21-IF(I21="-",0,I21))</f>
        <v>211218.76</v>
      </c>
    </row>
    <row r="22" customFormat="false" ht="31.5" hidden="false" customHeight="false" outlineLevel="0" collapsed="false">
      <c r="A22" s="46" t="n">
        <v>17</v>
      </c>
      <c r="B22" s="50" t="s">
        <v>323</v>
      </c>
      <c r="C22" s="35" t="s">
        <v>294</v>
      </c>
      <c r="D22" s="50" t="s">
        <v>297</v>
      </c>
      <c r="E22" s="50" t="s">
        <v>301</v>
      </c>
      <c r="F22" s="50" t="s">
        <v>307</v>
      </c>
      <c r="G22" s="50" t="s">
        <v>324</v>
      </c>
      <c r="H22" s="51" t="n">
        <v>2000</v>
      </c>
      <c r="I22" s="51" t="n">
        <v>0</v>
      </c>
      <c r="J22" s="37" t="n">
        <f aca="false">IF(OR(H22="-",I22=H22),"-",H22-IF(I22="-",0,I22))</f>
        <v>2000</v>
      </c>
    </row>
    <row r="23" customFormat="false" ht="31.5" hidden="false" customHeight="false" outlineLevel="0" collapsed="false">
      <c r="A23" s="46" t="n">
        <v>18</v>
      </c>
      <c r="B23" s="50" t="s">
        <v>325</v>
      </c>
      <c r="C23" s="35" t="s">
        <v>294</v>
      </c>
      <c r="D23" s="50" t="s">
        <v>297</v>
      </c>
      <c r="E23" s="50" t="s">
        <v>301</v>
      </c>
      <c r="F23" s="50" t="s">
        <v>307</v>
      </c>
      <c r="G23" s="50" t="s">
        <v>326</v>
      </c>
      <c r="H23" s="51" t="n">
        <v>2000</v>
      </c>
      <c r="I23" s="51" t="n">
        <v>0</v>
      </c>
      <c r="J23" s="37" t="n">
        <f aca="false">IF(OR(H23="-",I23=H23),"-",H23-IF(I23="-",0,I23))</f>
        <v>2000</v>
      </c>
    </row>
    <row r="24" customFormat="false" ht="31.5" hidden="false" customHeight="false" outlineLevel="0" collapsed="false">
      <c r="A24" s="46" t="n">
        <v>19</v>
      </c>
      <c r="B24" s="50" t="s">
        <v>327</v>
      </c>
      <c r="C24" s="35" t="s">
        <v>294</v>
      </c>
      <c r="D24" s="50" t="s">
        <v>297</v>
      </c>
      <c r="E24" s="50" t="s">
        <v>301</v>
      </c>
      <c r="F24" s="50" t="s">
        <v>307</v>
      </c>
      <c r="G24" s="50" t="s">
        <v>328</v>
      </c>
      <c r="H24" s="51" t="n">
        <v>2000</v>
      </c>
      <c r="I24" s="51" t="n">
        <v>0</v>
      </c>
      <c r="J24" s="37" t="n">
        <f aca="false">IF(OR(H24="-",I24=H24),"-",H24-IF(I24="-",0,I24))</f>
        <v>2000</v>
      </c>
    </row>
    <row r="25" customFormat="false" ht="47.25" hidden="false" customHeight="false" outlineLevel="0" collapsed="false">
      <c r="A25" s="46" t="n">
        <v>20</v>
      </c>
      <c r="B25" s="50" t="s">
        <v>329</v>
      </c>
      <c r="C25" s="35" t="s">
        <v>294</v>
      </c>
      <c r="D25" s="50" t="s">
        <v>297</v>
      </c>
      <c r="E25" s="50" t="s">
        <v>301</v>
      </c>
      <c r="F25" s="50" t="s">
        <v>330</v>
      </c>
      <c r="G25" s="50"/>
      <c r="H25" s="51" t="n">
        <v>982787</v>
      </c>
      <c r="I25" s="51" t="n">
        <v>175640.02</v>
      </c>
      <c r="J25" s="37" t="n">
        <f aca="false">IF(OR(H25="-",I25=H25),"-",H25-IF(I25="-",0,I25))</f>
        <v>807146.98</v>
      </c>
    </row>
    <row r="26" customFormat="false" ht="78.75" hidden="false" customHeight="false" outlineLevel="0" collapsed="false">
      <c r="A26" s="46" t="n">
        <v>21</v>
      </c>
      <c r="B26" s="50" t="s">
        <v>308</v>
      </c>
      <c r="C26" s="35" t="s">
        <v>294</v>
      </c>
      <c r="D26" s="50" t="s">
        <v>297</v>
      </c>
      <c r="E26" s="50" t="s">
        <v>301</v>
      </c>
      <c r="F26" s="50" t="s">
        <v>330</v>
      </c>
      <c r="G26" s="50" t="s">
        <v>309</v>
      </c>
      <c r="H26" s="51" t="n">
        <v>982787</v>
      </c>
      <c r="I26" s="51" t="n">
        <v>175640.02</v>
      </c>
      <c r="J26" s="37" t="n">
        <f aca="false">IF(OR(H26="-",I26=H26),"-",H26-IF(I26="-",0,I26))</f>
        <v>807146.98</v>
      </c>
    </row>
    <row r="27" customFormat="false" ht="31.5" hidden="false" customHeight="false" outlineLevel="0" collapsed="false">
      <c r="A27" s="46" t="n">
        <v>22</v>
      </c>
      <c r="B27" s="50" t="s">
        <v>310</v>
      </c>
      <c r="C27" s="35" t="s">
        <v>294</v>
      </c>
      <c r="D27" s="50" t="s">
        <v>297</v>
      </c>
      <c r="E27" s="50" t="s">
        <v>301</v>
      </c>
      <c r="F27" s="50" t="s">
        <v>330</v>
      </c>
      <c r="G27" s="50" t="s">
        <v>311</v>
      </c>
      <c r="H27" s="51" t="n">
        <v>982787</v>
      </c>
      <c r="I27" s="51" t="n">
        <v>175640.02</v>
      </c>
      <c r="J27" s="37" t="n">
        <f aca="false">IF(OR(H27="-",I27=H27),"-",H27-IF(I27="-",0,I27))</f>
        <v>807146.98</v>
      </c>
    </row>
    <row r="28" customFormat="false" ht="31.5" hidden="false" customHeight="false" outlineLevel="0" collapsed="false">
      <c r="A28" s="46" t="n">
        <v>23</v>
      </c>
      <c r="B28" s="50" t="s">
        <v>312</v>
      </c>
      <c r="C28" s="35" t="s">
        <v>294</v>
      </c>
      <c r="D28" s="50" t="s">
        <v>297</v>
      </c>
      <c r="E28" s="50" t="s">
        <v>301</v>
      </c>
      <c r="F28" s="50" t="s">
        <v>330</v>
      </c>
      <c r="G28" s="50" t="s">
        <v>313</v>
      </c>
      <c r="H28" s="51" t="n">
        <v>754829</v>
      </c>
      <c r="I28" s="51" t="n">
        <v>136520.8</v>
      </c>
      <c r="J28" s="37" t="n">
        <f aca="false">IF(OR(H28="-",I28=H28),"-",H28-IF(I28="-",0,I28))</f>
        <v>618308.2</v>
      </c>
    </row>
    <row r="29" customFormat="false" ht="47.25" hidden="false" customHeight="false" outlineLevel="0" collapsed="false">
      <c r="A29" s="46" t="n">
        <v>24</v>
      </c>
      <c r="B29" s="50" t="s">
        <v>316</v>
      </c>
      <c r="C29" s="35" t="s">
        <v>294</v>
      </c>
      <c r="D29" s="50" t="s">
        <v>297</v>
      </c>
      <c r="E29" s="50" t="s">
        <v>301</v>
      </c>
      <c r="F29" s="50" t="s">
        <v>330</v>
      </c>
      <c r="G29" s="50" t="s">
        <v>317</v>
      </c>
      <c r="H29" s="51" t="n">
        <v>227958</v>
      </c>
      <c r="I29" s="51" t="n">
        <v>39119.22</v>
      </c>
      <c r="J29" s="37" t="n">
        <f aca="false">IF(OR(H29="-",I29=H29),"-",H29-IF(I29="-",0,I29))</f>
        <v>188838.78</v>
      </c>
    </row>
    <row r="30" customFormat="false" ht="47.25" hidden="false" customHeight="false" outlineLevel="0" collapsed="false">
      <c r="A30" s="46" t="n">
        <v>25</v>
      </c>
      <c r="B30" s="50" t="s">
        <v>331</v>
      </c>
      <c r="C30" s="35" t="s">
        <v>294</v>
      </c>
      <c r="D30" s="50" t="s">
        <v>297</v>
      </c>
      <c r="E30" s="50" t="s">
        <v>332</v>
      </c>
      <c r="F30" s="50"/>
      <c r="G30" s="50"/>
      <c r="H30" s="51" t="n">
        <v>575127</v>
      </c>
      <c r="I30" s="51" t="n">
        <v>91555.06</v>
      </c>
      <c r="J30" s="37" t="n">
        <f aca="false">IF(OR(H30="-",I30=H30),"-",H30-IF(I30="-",0,I30))</f>
        <v>483571.94</v>
      </c>
    </row>
    <row r="31" customFormat="false" ht="31.5" hidden="false" customHeight="false" outlineLevel="0" collapsed="false">
      <c r="A31" s="46" t="n">
        <v>26</v>
      </c>
      <c r="B31" s="50" t="s">
        <v>302</v>
      </c>
      <c r="C31" s="35" t="s">
        <v>294</v>
      </c>
      <c r="D31" s="50" t="s">
        <v>297</v>
      </c>
      <c r="E31" s="50" t="s">
        <v>332</v>
      </c>
      <c r="F31" s="50" t="s">
        <v>303</v>
      </c>
      <c r="G31" s="50"/>
      <c r="H31" s="51" t="n">
        <v>575127</v>
      </c>
      <c r="I31" s="51" t="n">
        <v>91555.06</v>
      </c>
      <c r="J31" s="37" t="n">
        <f aca="false">IF(OR(H31="-",I31=H31),"-",H31-IF(I31="-",0,I31))</f>
        <v>483571.94</v>
      </c>
    </row>
    <row r="32" customFormat="false" ht="31.5" hidden="false" customHeight="false" outlineLevel="0" collapsed="false">
      <c r="A32" s="46" t="n">
        <v>27</v>
      </c>
      <c r="B32" s="50" t="s">
        <v>304</v>
      </c>
      <c r="C32" s="35" t="s">
        <v>294</v>
      </c>
      <c r="D32" s="50" t="s">
        <v>297</v>
      </c>
      <c r="E32" s="50" t="s">
        <v>332</v>
      </c>
      <c r="F32" s="50" t="s">
        <v>305</v>
      </c>
      <c r="G32" s="50"/>
      <c r="H32" s="51" t="n">
        <v>575127</v>
      </c>
      <c r="I32" s="51" t="n">
        <v>91555.06</v>
      </c>
      <c r="J32" s="37" t="n">
        <f aca="false">IF(OR(H32="-",I32=H32),"-",H32-IF(I32="-",0,I32))</f>
        <v>483571.94</v>
      </c>
    </row>
    <row r="33" customFormat="false" ht="47.25" hidden="false" customHeight="false" outlineLevel="0" collapsed="false">
      <c r="A33" s="46" t="n">
        <v>28</v>
      </c>
      <c r="B33" s="50" t="s">
        <v>306</v>
      </c>
      <c r="C33" s="35" t="s">
        <v>294</v>
      </c>
      <c r="D33" s="50" t="s">
        <v>297</v>
      </c>
      <c r="E33" s="50" t="s">
        <v>332</v>
      </c>
      <c r="F33" s="50" t="s">
        <v>307</v>
      </c>
      <c r="G33" s="50"/>
      <c r="H33" s="51" t="n">
        <v>575127</v>
      </c>
      <c r="I33" s="51" t="n">
        <v>91555.06</v>
      </c>
      <c r="J33" s="37" t="n">
        <f aca="false">IF(OR(H33="-",I33=H33),"-",H33-IF(I33="-",0,I33))</f>
        <v>483571.94</v>
      </c>
    </row>
    <row r="34" customFormat="false" ht="78.75" hidden="false" customHeight="false" outlineLevel="0" collapsed="false">
      <c r="A34" s="46" t="n">
        <v>29</v>
      </c>
      <c r="B34" s="50" t="s">
        <v>308</v>
      </c>
      <c r="C34" s="35" t="s">
        <v>294</v>
      </c>
      <c r="D34" s="50" t="s">
        <v>297</v>
      </c>
      <c r="E34" s="50" t="s">
        <v>332</v>
      </c>
      <c r="F34" s="50" t="s">
        <v>307</v>
      </c>
      <c r="G34" s="50" t="s">
        <v>309</v>
      </c>
      <c r="H34" s="51" t="n">
        <v>575127</v>
      </c>
      <c r="I34" s="51" t="n">
        <v>91555.06</v>
      </c>
      <c r="J34" s="37" t="n">
        <f aca="false">IF(OR(H34="-",I34=H34),"-",H34-IF(I34="-",0,I34))</f>
        <v>483571.94</v>
      </c>
    </row>
    <row r="35" customFormat="false" ht="31.5" hidden="false" customHeight="false" outlineLevel="0" collapsed="false">
      <c r="A35" s="46" t="n">
        <v>30</v>
      </c>
      <c r="B35" s="50" t="s">
        <v>310</v>
      </c>
      <c r="C35" s="35" t="s">
        <v>294</v>
      </c>
      <c r="D35" s="50" t="s">
        <v>297</v>
      </c>
      <c r="E35" s="50" t="s">
        <v>332</v>
      </c>
      <c r="F35" s="50" t="s">
        <v>307</v>
      </c>
      <c r="G35" s="50" t="s">
        <v>311</v>
      </c>
      <c r="H35" s="51" t="n">
        <v>575127</v>
      </c>
      <c r="I35" s="51" t="n">
        <v>91555.06</v>
      </c>
      <c r="J35" s="37" t="n">
        <f aca="false">IF(OR(H35="-",I35=H35),"-",H35-IF(I35="-",0,I35))</f>
        <v>483571.94</v>
      </c>
    </row>
    <row r="36" customFormat="false" ht="31.5" hidden="false" customHeight="false" outlineLevel="0" collapsed="false">
      <c r="A36" s="46" t="n">
        <v>31</v>
      </c>
      <c r="B36" s="50" t="s">
        <v>312</v>
      </c>
      <c r="C36" s="35" t="s">
        <v>294</v>
      </c>
      <c r="D36" s="50" t="s">
        <v>297</v>
      </c>
      <c r="E36" s="50" t="s">
        <v>332</v>
      </c>
      <c r="F36" s="50" t="s">
        <v>307</v>
      </c>
      <c r="G36" s="50" t="s">
        <v>313</v>
      </c>
      <c r="H36" s="51" t="n">
        <v>441726</v>
      </c>
      <c r="I36" s="51" t="n">
        <v>71805.37</v>
      </c>
      <c r="J36" s="37" t="n">
        <f aca="false">IF(OR(H36="-",I36=H36),"-",H36-IF(I36="-",0,I36))</f>
        <v>369920.63</v>
      </c>
    </row>
    <row r="37" customFormat="false" ht="47.25" hidden="false" customHeight="false" outlineLevel="0" collapsed="false">
      <c r="A37" s="46" t="n">
        <v>32</v>
      </c>
      <c r="B37" s="50" t="s">
        <v>316</v>
      </c>
      <c r="C37" s="35" t="s">
        <v>294</v>
      </c>
      <c r="D37" s="50" t="s">
        <v>297</v>
      </c>
      <c r="E37" s="50" t="s">
        <v>332</v>
      </c>
      <c r="F37" s="50" t="s">
        <v>307</v>
      </c>
      <c r="G37" s="50" t="s">
        <v>317</v>
      </c>
      <c r="H37" s="51" t="n">
        <v>133401</v>
      </c>
      <c r="I37" s="51" t="n">
        <v>19749.69</v>
      </c>
      <c r="J37" s="37" t="n">
        <f aca="false">IF(OR(H37="-",I37=H37),"-",H37-IF(I37="-",0,I37))</f>
        <v>113651.31</v>
      </c>
    </row>
    <row r="38" customFormat="false" ht="31.5" hidden="false" customHeight="false" outlineLevel="0" collapsed="false">
      <c r="A38" s="46" t="n">
        <v>33</v>
      </c>
      <c r="B38" s="50" t="s">
        <v>333</v>
      </c>
      <c r="C38" s="35" t="s">
        <v>294</v>
      </c>
      <c r="D38" s="50" t="s">
        <v>12</v>
      </c>
      <c r="E38" s="50"/>
      <c r="F38" s="50"/>
      <c r="G38" s="50"/>
      <c r="H38" s="51" t="n">
        <v>74225309</v>
      </c>
      <c r="I38" s="51" t="n">
        <v>13378237.9</v>
      </c>
      <c r="J38" s="37" t="n">
        <f aca="false">IF(OR(H38="-",I38=H38),"-",H38-IF(I38="-",0,I38))</f>
        <v>60847071.1</v>
      </c>
    </row>
    <row r="39" customFormat="false" ht="31.5" hidden="false" customHeight="false" outlineLevel="0" collapsed="false">
      <c r="A39" s="46" t="n">
        <v>34</v>
      </c>
      <c r="B39" s="50" t="s">
        <v>298</v>
      </c>
      <c r="C39" s="35" t="s">
        <v>294</v>
      </c>
      <c r="D39" s="50" t="s">
        <v>12</v>
      </c>
      <c r="E39" s="50" t="s">
        <v>299</v>
      </c>
      <c r="F39" s="50"/>
      <c r="G39" s="50"/>
      <c r="H39" s="51" t="n">
        <v>5130438.09</v>
      </c>
      <c r="I39" s="51" t="n">
        <v>1216769.16</v>
      </c>
      <c r="J39" s="37" t="n">
        <f aca="false">IF(OR(H39="-",I39=H39),"-",H39-IF(I39="-",0,I39))</f>
        <v>3913668.93</v>
      </c>
    </row>
    <row r="40" customFormat="false" ht="47.25" hidden="false" customHeight="false" outlineLevel="0" collapsed="false">
      <c r="A40" s="46" t="n">
        <v>35</v>
      </c>
      <c r="B40" s="50" t="s">
        <v>331</v>
      </c>
      <c r="C40" s="35" t="s">
        <v>294</v>
      </c>
      <c r="D40" s="50" t="s">
        <v>12</v>
      </c>
      <c r="E40" s="50" t="s">
        <v>332</v>
      </c>
      <c r="F40" s="50"/>
      <c r="G40" s="50"/>
      <c r="H40" s="51" t="n">
        <v>4873057</v>
      </c>
      <c r="I40" s="51" t="n">
        <v>1207169.16</v>
      </c>
      <c r="J40" s="37" t="n">
        <f aca="false">IF(OR(H40="-",I40=H40),"-",H40-IF(I40="-",0,I40))</f>
        <v>3665887.84</v>
      </c>
    </row>
    <row r="41" customFormat="false" ht="47.25" hidden="false" customHeight="false" outlineLevel="0" collapsed="false">
      <c r="A41" s="46" t="n">
        <v>36</v>
      </c>
      <c r="B41" s="50" t="s">
        <v>334</v>
      </c>
      <c r="C41" s="35" t="s">
        <v>294</v>
      </c>
      <c r="D41" s="50" t="s">
        <v>12</v>
      </c>
      <c r="E41" s="50" t="s">
        <v>332</v>
      </c>
      <c r="F41" s="50" t="s">
        <v>335</v>
      </c>
      <c r="G41" s="50"/>
      <c r="H41" s="51" t="n">
        <v>4873057</v>
      </c>
      <c r="I41" s="51" t="n">
        <v>1207169.16</v>
      </c>
      <c r="J41" s="37" t="n">
        <f aca="false">IF(OR(H41="-",I41=H41),"-",H41-IF(I41="-",0,I41))</f>
        <v>3665887.84</v>
      </c>
    </row>
    <row r="42" customFormat="false" ht="31.5" hidden="false" customHeight="false" outlineLevel="0" collapsed="false">
      <c r="A42" s="46" t="n">
        <v>37</v>
      </c>
      <c r="B42" s="50" t="s">
        <v>336</v>
      </c>
      <c r="C42" s="35" t="s">
        <v>294</v>
      </c>
      <c r="D42" s="50" t="s">
        <v>12</v>
      </c>
      <c r="E42" s="50" t="s">
        <v>332</v>
      </c>
      <c r="F42" s="50" t="s">
        <v>337</v>
      </c>
      <c r="G42" s="50"/>
      <c r="H42" s="51" t="n">
        <v>4873057</v>
      </c>
      <c r="I42" s="51" t="n">
        <v>1207169.16</v>
      </c>
      <c r="J42" s="37" t="n">
        <f aca="false">IF(OR(H42="-",I42=H42),"-",H42-IF(I42="-",0,I42))</f>
        <v>3665887.84</v>
      </c>
    </row>
    <row r="43" customFormat="false" ht="110.25" hidden="false" customHeight="false" outlineLevel="0" collapsed="false">
      <c r="A43" s="46" t="n">
        <v>38</v>
      </c>
      <c r="B43" s="52" t="s">
        <v>338</v>
      </c>
      <c r="C43" s="35" t="s">
        <v>294</v>
      </c>
      <c r="D43" s="50" t="s">
        <v>12</v>
      </c>
      <c r="E43" s="50" t="s">
        <v>332</v>
      </c>
      <c r="F43" s="50" t="s">
        <v>339</v>
      </c>
      <c r="G43" s="50"/>
      <c r="H43" s="51" t="n">
        <v>4873057</v>
      </c>
      <c r="I43" s="51" t="n">
        <v>1207169.16</v>
      </c>
      <c r="J43" s="37" t="n">
        <f aca="false">IF(OR(H43="-",I43=H43),"-",H43-IF(I43="-",0,I43))</f>
        <v>3665887.84</v>
      </c>
    </row>
    <row r="44" customFormat="false" ht="78.75" hidden="false" customHeight="false" outlineLevel="0" collapsed="false">
      <c r="A44" s="46" t="n">
        <v>39</v>
      </c>
      <c r="B44" s="50" t="s">
        <v>308</v>
      </c>
      <c r="C44" s="35" t="s">
        <v>294</v>
      </c>
      <c r="D44" s="50" t="s">
        <v>12</v>
      </c>
      <c r="E44" s="50" t="s">
        <v>332</v>
      </c>
      <c r="F44" s="50" t="s">
        <v>339</v>
      </c>
      <c r="G44" s="50" t="s">
        <v>309</v>
      </c>
      <c r="H44" s="51" t="n">
        <v>4559632.9</v>
      </c>
      <c r="I44" s="51" t="n">
        <v>1103662.9</v>
      </c>
      <c r="J44" s="37" t="n">
        <f aca="false">IF(OR(H44="-",I44=H44),"-",H44-IF(I44="-",0,I44))</f>
        <v>3455970</v>
      </c>
    </row>
    <row r="45" customFormat="false" ht="31.5" hidden="false" customHeight="false" outlineLevel="0" collapsed="false">
      <c r="A45" s="46" t="n">
        <v>40</v>
      </c>
      <c r="B45" s="50" t="s">
        <v>310</v>
      </c>
      <c r="C45" s="35" t="s">
        <v>294</v>
      </c>
      <c r="D45" s="50" t="s">
        <v>12</v>
      </c>
      <c r="E45" s="50" t="s">
        <v>332</v>
      </c>
      <c r="F45" s="50" t="s">
        <v>339</v>
      </c>
      <c r="G45" s="50" t="s">
        <v>311</v>
      </c>
      <c r="H45" s="51" t="n">
        <v>4559632.9</v>
      </c>
      <c r="I45" s="51" t="n">
        <v>1103662.9</v>
      </c>
      <c r="J45" s="37" t="n">
        <f aca="false">IF(OR(H45="-",I45=H45),"-",H45-IF(I45="-",0,I45))</f>
        <v>3455970</v>
      </c>
    </row>
    <row r="46" customFormat="false" ht="31.5" hidden="false" customHeight="false" outlineLevel="0" collapsed="false">
      <c r="A46" s="46" t="n">
        <v>41</v>
      </c>
      <c r="B46" s="50" t="s">
        <v>312</v>
      </c>
      <c r="C46" s="35" t="s">
        <v>294</v>
      </c>
      <c r="D46" s="50" t="s">
        <v>12</v>
      </c>
      <c r="E46" s="50" t="s">
        <v>332</v>
      </c>
      <c r="F46" s="50" t="s">
        <v>339</v>
      </c>
      <c r="G46" s="50" t="s">
        <v>313</v>
      </c>
      <c r="H46" s="51" t="n">
        <v>3498800</v>
      </c>
      <c r="I46" s="51" t="n">
        <v>896336.71</v>
      </c>
      <c r="J46" s="37" t="n">
        <f aca="false">IF(OR(H46="-",I46=H46),"-",H46-IF(I46="-",0,I46))</f>
        <v>2602463.29</v>
      </c>
    </row>
    <row r="47" customFormat="false" ht="47.25" hidden="false" customHeight="false" outlineLevel="0" collapsed="false">
      <c r="A47" s="46" t="n">
        <v>42</v>
      </c>
      <c r="B47" s="50" t="s">
        <v>314</v>
      </c>
      <c r="C47" s="35" t="s">
        <v>294</v>
      </c>
      <c r="D47" s="50" t="s">
        <v>12</v>
      </c>
      <c r="E47" s="50" t="s">
        <v>332</v>
      </c>
      <c r="F47" s="50" t="s">
        <v>339</v>
      </c>
      <c r="G47" s="50" t="s">
        <v>315</v>
      </c>
      <c r="H47" s="51" t="n">
        <v>60000</v>
      </c>
      <c r="I47" s="51" t="n">
        <v>18185</v>
      </c>
      <c r="J47" s="37" t="n">
        <f aca="false">IF(OR(H47="-",I47=H47),"-",H47-IF(I47="-",0,I47))</f>
        <v>41815</v>
      </c>
    </row>
    <row r="48" customFormat="false" ht="47.25" hidden="false" customHeight="false" outlineLevel="0" collapsed="false">
      <c r="A48" s="46" t="n">
        <v>43</v>
      </c>
      <c r="B48" s="50" t="s">
        <v>316</v>
      </c>
      <c r="C48" s="35" t="s">
        <v>294</v>
      </c>
      <c r="D48" s="50" t="s">
        <v>12</v>
      </c>
      <c r="E48" s="50" t="s">
        <v>332</v>
      </c>
      <c r="F48" s="50" t="s">
        <v>339</v>
      </c>
      <c r="G48" s="50" t="s">
        <v>317</v>
      </c>
      <c r="H48" s="51" t="n">
        <v>1000832.9</v>
      </c>
      <c r="I48" s="51" t="n">
        <v>189141.19</v>
      </c>
      <c r="J48" s="37" t="n">
        <f aca="false">IF(OR(H48="-",I48=H48),"-",H48-IF(I48="-",0,I48))</f>
        <v>811691.71</v>
      </c>
    </row>
    <row r="49" customFormat="false" ht="31.5" hidden="false" customHeight="false" outlineLevel="0" collapsed="false">
      <c r="A49" s="46" t="n">
        <v>44</v>
      </c>
      <c r="B49" s="50" t="s">
        <v>318</v>
      </c>
      <c r="C49" s="35" t="s">
        <v>294</v>
      </c>
      <c r="D49" s="50" t="s">
        <v>12</v>
      </c>
      <c r="E49" s="50" t="s">
        <v>332</v>
      </c>
      <c r="F49" s="50" t="s">
        <v>339</v>
      </c>
      <c r="G49" s="50" t="s">
        <v>294</v>
      </c>
      <c r="H49" s="51" t="n">
        <v>310424.1</v>
      </c>
      <c r="I49" s="51" t="n">
        <v>103506.26</v>
      </c>
      <c r="J49" s="37" t="n">
        <f aca="false">IF(OR(H49="-",I49=H49),"-",H49-IF(I49="-",0,I49))</f>
        <v>206917.84</v>
      </c>
    </row>
    <row r="50" customFormat="false" ht="31.5" hidden="false" customHeight="false" outlineLevel="0" collapsed="false">
      <c r="A50" s="46" t="n">
        <v>45</v>
      </c>
      <c r="B50" s="50" t="s">
        <v>319</v>
      </c>
      <c r="C50" s="35" t="s">
        <v>294</v>
      </c>
      <c r="D50" s="50" t="s">
        <v>12</v>
      </c>
      <c r="E50" s="50" t="s">
        <v>332</v>
      </c>
      <c r="F50" s="50" t="s">
        <v>339</v>
      </c>
      <c r="G50" s="50" t="s">
        <v>320</v>
      </c>
      <c r="H50" s="51" t="n">
        <v>310424.1</v>
      </c>
      <c r="I50" s="51" t="n">
        <v>103506.26</v>
      </c>
      <c r="J50" s="37" t="n">
        <f aca="false">IF(OR(H50="-",I50=H50),"-",H50-IF(I50="-",0,I50))</f>
        <v>206917.84</v>
      </c>
    </row>
    <row r="51" customFormat="false" ht="31.5" hidden="false" customHeight="false" outlineLevel="0" collapsed="false">
      <c r="A51" s="46" t="n">
        <v>46</v>
      </c>
      <c r="B51" s="50" t="s">
        <v>321</v>
      </c>
      <c r="C51" s="35" t="s">
        <v>294</v>
      </c>
      <c r="D51" s="50" t="s">
        <v>12</v>
      </c>
      <c r="E51" s="50" t="s">
        <v>332</v>
      </c>
      <c r="F51" s="50" t="s">
        <v>339</v>
      </c>
      <c r="G51" s="50" t="s">
        <v>322</v>
      </c>
      <c r="H51" s="51" t="n">
        <v>310424.1</v>
      </c>
      <c r="I51" s="51" t="n">
        <v>103506.26</v>
      </c>
      <c r="J51" s="37" t="n">
        <f aca="false">IF(OR(H51="-",I51=H51),"-",H51-IF(I51="-",0,I51))</f>
        <v>206917.84</v>
      </c>
    </row>
    <row r="52" customFormat="false" ht="31.5" hidden="false" customHeight="false" outlineLevel="0" collapsed="false">
      <c r="A52" s="46" t="n">
        <v>47</v>
      </c>
      <c r="B52" s="50" t="s">
        <v>323</v>
      </c>
      <c r="C52" s="35" t="s">
        <v>294</v>
      </c>
      <c r="D52" s="50" t="s">
        <v>12</v>
      </c>
      <c r="E52" s="50" t="s">
        <v>332</v>
      </c>
      <c r="F52" s="50" t="s">
        <v>339</v>
      </c>
      <c r="G52" s="50" t="s">
        <v>324</v>
      </c>
      <c r="H52" s="51" t="n">
        <v>3000</v>
      </c>
      <c r="I52" s="51" t="n">
        <v>0</v>
      </c>
      <c r="J52" s="37" t="n">
        <f aca="false">IF(OR(H52="-",I52=H52),"-",H52-IF(I52="-",0,I52))</f>
        <v>3000</v>
      </c>
    </row>
    <row r="53" customFormat="false" ht="31.5" hidden="false" customHeight="false" outlineLevel="0" collapsed="false">
      <c r="A53" s="46" t="n">
        <v>48</v>
      </c>
      <c r="B53" s="50" t="s">
        <v>325</v>
      </c>
      <c r="C53" s="35" t="s">
        <v>294</v>
      </c>
      <c r="D53" s="50" t="s">
        <v>12</v>
      </c>
      <c r="E53" s="50" t="s">
        <v>332</v>
      </c>
      <c r="F53" s="50" t="s">
        <v>339</v>
      </c>
      <c r="G53" s="50" t="s">
        <v>326</v>
      </c>
      <c r="H53" s="51" t="n">
        <v>3000</v>
      </c>
      <c r="I53" s="51" t="n">
        <v>0</v>
      </c>
      <c r="J53" s="37" t="n">
        <f aca="false">IF(OR(H53="-",I53=H53),"-",H53-IF(I53="-",0,I53))</f>
        <v>3000</v>
      </c>
    </row>
    <row r="54" customFormat="false" ht="31.5" hidden="false" customHeight="false" outlineLevel="0" collapsed="false">
      <c r="A54" s="46" t="n">
        <v>49</v>
      </c>
      <c r="B54" s="50" t="s">
        <v>327</v>
      </c>
      <c r="C54" s="35" t="s">
        <v>294</v>
      </c>
      <c r="D54" s="50" t="s">
        <v>12</v>
      </c>
      <c r="E54" s="50" t="s">
        <v>332</v>
      </c>
      <c r="F54" s="50" t="s">
        <v>339</v>
      </c>
      <c r="G54" s="50" t="s">
        <v>328</v>
      </c>
      <c r="H54" s="51" t="n">
        <v>3000</v>
      </c>
      <c r="I54" s="51" t="n">
        <v>0</v>
      </c>
      <c r="J54" s="37" t="n">
        <f aca="false">IF(OR(H54="-",I54=H54),"-",H54-IF(I54="-",0,I54))</f>
        <v>3000</v>
      </c>
    </row>
    <row r="55" customFormat="false" ht="31.5" hidden="false" customHeight="false" outlineLevel="0" collapsed="false">
      <c r="A55" s="46" t="n">
        <v>50</v>
      </c>
      <c r="B55" s="50" t="s">
        <v>340</v>
      </c>
      <c r="C55" s="35" t="s">
        <v>294</v>
      </c>
      <c r="D55" s="50" t="s">
        <v>12</v>
      </c>
      <c r="E55" s="50" t="s">
        <v>341</v>
      </c>
      <c r="F55" s="50"/>
      <c r="G55" s="50"/>
      <c r="H55" s="51" t="n">
        <v>200000</v>
      </c>
      <c r="I55" s="51" t="n">
        <v>0</v>
      </c>
      <c r="J55" s="37" t="n">
        <f aca="false">IF(OR(H55="-",I55=H55),"-",H55-IF(I55="-",0,I55))</f>
        <v>200000</v>
      </c>
    </row>
    <row r="56" customFormat="false" ht="31.5" hidden="false" customHeight="false" outlineLevel="0" collapsed="false">
      <c r="A56" s="46" t="n">
        <v>51</v>
      </c>
      <c r="B56" s="50" t="s">
        <v>342</v>
      </c>
      <c r="C56" s="35" t="s">
        <v>294</v>
      </c>
      <c r="D56" s="50" t="s">
        <v>12</v>
      </c>
      <c r="E56" s="50" t="s">
        <v>341</v>
      </c>
      <c r="F56" s="50" t="s">
        <v>343</v>
      </c>
      <c r="G56" s="50"/>
      <c r="H56" s="51" t="n">
        <v>200000</v>
      </c>
      <c r="I56" s="51" t="n">
        <v>0</v>
      </c>
      <c r="J56" s="37" t="n">
        <f aca="false">IF(OR(H56="-",I56=H56),"-",H56-IF(I56="-",0,I56))</f>
        <v>200000</v>
      </c>
    </row>
    <row r="57" customFormat="false" ht="31.5" hidden="false" customHeight="false" outlineLevel="0" collapsed="false">
      <c r="A57" s="46" t="n">
        <v>52</v>
      </c>
      <c r="B57" s="50" t="s">
        <v>344</v>
      </c>
      <c r="C57" s="35" t="s">
        <v>294</v>
      </c>
      <c r="D57" s="50" t="s">
        <v>12</v>
      </c>
      <c r="E57" s="50" t="s">
        <v>341</v>
      </c>
      <c r="F57" s="50" t="s">
        <v>345</v>
      </c>
      <c r="G57" s="50"/>
      <c r="H57" s="51" t="n">
        <v>200000</v>
      </c>
      <c r="I57" s="51" t="n">
        <v>0</v>
      </c>
      <c r="J57" s="37" t="n">
        <f aca="false">IF(OR(H57="-",I57=H57),"-",H57-IF(I57="-",0,I57))</f>
        <v>200000</v>
      </c>
    </row>
    <row r="58" customFormat="false" ht="63" hidden="false" customHeight="false" outlineLevel="0" collapsed="false">
      <c r="A58" s="46" t="n">
        <v>53</v>
      </c>
      <c r="B58" s="50" t="s">
        <v>346</v>
      </c>
      <c r="C58" s="35" t="s">
        <v>294</v>
      </c>
      <c r="D58" s="50" t="s">
        <v>12</v>
      </c>
      <c r="E58" s="50" t="s">
        <v>341</v>
      </c>
      <c r="F58" s="50" t="s">
        <v>347</v>
      </c>
      <c r="G58" s="50"/>
      <c r="H58" s="51" t="n">
        <v>200000</v>
      </c>
      <c r="I58" s="51" t="n">
        <v>0</v>
      </c>
      <c r="J58" s="37" t="n">
        <f aca="false">IF(OR(H58="-",I58=H58),"-",H58-IF(I58="-",0,I58))</f>
        <v>200000</v>
      </c>
    </row>
    <row r="59" customFormat="false" ht="31.5" hidden="false" customHeight="false" outlineLevel="0" collapsed="false">
      <c r="A59" s="46" t="n">
        <v>54</v>
      </c>
      <c r="B59" s="50" t="s">
        <v>323</v>
      </c>
      <c r="C59" s="35" t="s">
        <v>294</v>
      </c>
      <c r="D59" s="50" t="s">
        <v>12</v>
      </c>
      <c r="E59" s="50" t="s">
        <v>341</v>
      </c>
      <c r="F59" s="50" t="s">
        <v>347</v>
      </c>
      <c r="G59" s="50" t="s">
        <v>324</v>
      </c>
      <c r="H59" s="51" t="n">
        <v>200000</v>
      </c>
      <c r="I59" s="51" t="n">
        <v>0</v>
      </c>
      <c r="J59" s="37" t="n">
        <f aca="false">IF(OR(H59="-",I59=H59),"-",H59-IF(I59="-",0,I59))</f>
        <v>200000</v>
      </c>
    </row>
    <row r="60" customFormat="false" ht="31.5" hidden="false" customHeight="false" outlineLevel="0" collapsed="false">
      <c r="A60" s="46" t="n">
        <v>55</v>
      </c>
      <c r="B60" s="50" t="s">
        <v>348</v>
      </c>
      <c r="C60" s="35" t="s">
        <v>294</v>
      </c>
      <c r="D60" s="50" t="s">
        <v>12</v>
      </c>
      <c r="E60" s="50" t="s">
        <v>341</v>
      </c>
      <c r="F60" s="50" t="s">
        <v>347</v>
      </c>
      <c r="G60" s="50" t="s">
        <v>349</v>
      </c>
      <c r="H60" s="51" t="n">
        <v>200000</v>
      </c>
      <c r="I60" s="51" t="n">
        <v>0</v>
      </c>
      <c r="J60" s="37" t="n">
        <f aca="false">IF(OR(H60="-",I60=H60),"-",H60-IF(I60="-",0,I60))</f>
        <v>200000</v>
      </c>
    </row>
    <row r="61" customFormat="false" ht="31.5" hidden="false" customHeight="false" outlineLevel="0" collapsed="false">
      <c r="A61" s="46" t="n">
        <v>56</v>
      </c>
      <c r="B61" s="50" t="s">
        <v>348</v>
      </c>
      <c r="C61" s="35" t="s">
        <v>294</v>
      </c>
      <c r="D61" s="50" t="s">
        <v>12</v>
      </c>
      <c r="E61" s="50" t="s">
        <v>341</v>
      </c>
      <c r="F61" s="50" t="s">
        <v>347</v>
      </c>
      <c r="G61" s="50" t="s">
        <v>349</v>
      </c>
      <c r="H61" s="51" t="n">
        <v>200000</v>
      </c>
      <c r="I61" s="51" t="n">
        <v>0</v>
      </c>
      <c r="J61" s="37" t="n">
        <f aca="false">IF(OR(H61="-",I61=H61),"-",H61-IF(I61="-",0,I61))</f>
        <v>200000</v>
      </c>
    </row>
    <row r="62" customFormat="false" ht="31.5" hidden="false" customHeight="false" outlineLevel="0" collapsed="false">
      <c r="A62" s="46" t="n">
        <v>57</v>
      </c>
      <c r="B62" s="50" t="s">
        <v>350</v>
      </c>
      <c r="C62" s="35" t="s">
        <v>294</v>
      </c>
      <c r="D62" s="50" t="s">
        <v>12</v>
      </c>
      <c r="E62" s="50" t="s">
        <v>351</v>
      </c>
      <c r="F62" s="50"/>
      <c r="G62" s="50"/>
      <c r="H62" s="51" t="n">
        <v>57381.09</v>
      </c>
      <c r="I62" s="51" t="n">
        <v>9600</v>
      </c>
      <c r="J62" s="37" t="n">
        <f aca="false">IF(OR(H62="-",I62=H62),"-",H62-IF(I62="-",0,I62))</f>
        <v>47781.09</v>
      </c>
    </row>
    <row r="63" customFormat="false" ht="31.5" hidden="false" customHeight="false" outlineLevel="0" collapsed="false">
      <c r="A63" s="46" t="n">
        <v>58</v>
      </c>
      <c r="B63" s="50" t="s">
        <v>342</v>
      </c>
      <c r="C63" s="35" t="s">
        <v>294</v>
      </c>
      <c r="D63" s="50" t="s">
        <v>12</v>
      </c>
      <c r="E63" s="50" t="s">
        <v>351</v>
      </c>
      <c r="F63" s="50" t="s">
        <v>343</v>
      </c>
      <c r="G63" s="50"/>
      <c r="H63" s="51" t="n">
        <v>57381.09</v>
      </c>
      <c r="I63" s="51" t="n">
        <v>9600</v>
      </c>
      <c r="J63" s="37" t="n">
        <f aca="false">IF(OR(H63="-",I63=H63),"-",H63-IF(I63="-",0,I63))</f>
        <v>47781.09</v>
      </c>
    </row>
    <row r="64" customFormat="false" ht="31.5" hidden="false" customHeight="false" outlineLevel="0" collapsed="false">
      <c r="A64" s="46" t="n">
        <v>59</v>
      </c>
      <c r="B64" s="50" t="s">
        <v>344</v>
      </c>
      <c r="C64" s="35" t="s">
        <v>294</v>
      </c>
      <c r="D64" s="50" t="s">
        <v>12</v>
      </c>
      <c r="E64" s="50" t="s">
        <v>351</v>
      </c>
      <c r="F64" s="50" t="s">
        <v>345</v>
      </c>
      <c r="G64" s="50"/>
      <c r="H64" s="51" t="n">
        <v>57381.09</v>
      </c>
      <c r="I64" s="51" t="n">
        <v>9600</v>
      </c>
      <c r="J64" s="37" t="n">
        <f aca="false">IF(OR(H64="-",I64=H64),"-",H64-IF(I64="-",0,I64))</f>
        <v>47781.09</v>
      </c>
    </row>
    <row r="65" customFormat="false" ht="78.75" hidden="false" customHeight="false" outlineLevel="0" collapsed="false">
      <c r="A65" s="46" t="n">
        <v>60</v>
      </c>
      <c r="B65" s="50" t="s">
        <v>352</v>
      </c>
      <c r="C65" s="35" t="s">
        <v>294</v>
      </c>
      <c r="D65" s="50" t="s">
        <v>12</v>
      </c>
      <c r="E65" s="50" t="s">
        <v>351</v>
      </c>
      <c r="F65" s="50" t="s">
        <v>353</v>
      </c>
      <c r="G65" s="50"/>
      <c r="H65" s="51" t="n">
        <v>38500</v>
      </c>
      <c r="I65" s="51" t="n">
        <v>9600</v>
      </c>
      <c r="J65" s="37" t="n">
        <f aca="false">IF(OR(H65="-",I65=H65),"-",H65-IF(I65="-",0,I65))</f>
        <v>28900</v>
      </c>
    </row>
    <row r="66" customFormat="false" ht="31.5" hidden="false" customHeight="false" outlineLevel="0" collapsed="false">
      <c r="A66" s="46" t="n">
        <v>61</v>
      </c>
      <c r="B66" s="50" t="s">
        <v>354</v>
      </c>
      <c r="C66" s="35" t="s">
        <v>294</v>
      </c>
      <c r="D66" s="50" t="s">
        <v>12</v>
      </c>
      <c r="E66" s="50" t="s">
        <v>351</v>
      </c>
      <c r="F66" s="50" t="s">
        <v>353</v>
      </c>
      <c r="G66" s="50" t="s">
        <v>355</v>
      </c>
      <c r="H66" s="51" t="n">
        <v>38500</v>
      </c>
      <c r="I66" s="51" t="n">
        <v>9600</v>
      </c>
      <c r="J66" s="37" t="n">
        <f aca="false">IF(OR(H66="-",I66=H66),"-",H66-IF(I66="-",0,I66))</f>
        <v>28900</v>
      </c>
    </row>
    <row r="67" customFormat="false" ht="31.5" hidden="false" customHeight="false" outlineLevel="0" collapsed="false">
      <c r="A67" s="46" t="n">
        <v>62</v>
      </c>
      <c r="B67" s="50" t="s">
        <v>356</v>
      </c>
      <c r="C67" s="35" t="s">
        <v>294</v>
      </c>
      <c r="D67" s="50" t="s">
        <v>12</v>
      </c>
      <c r="E67" s="50" t="s">
        <v>351</v>
      </c>
      <c r="F67" s="50" t="s">
        <v>353</v>
      </c>
      <c r="G67" s="50" t="s">
        <v>357</v>
      </c>
      <c r="H67" s="51" t="n">
        <v>38500</v>
      </c>
      <c r="I67" s="51" t="n">
        <v>9600</v>
      </c>
      <c r="J67" s="37" t="n">
        <f aca="false">IF(OR(H67="-",I67=H67),"-",H67-IF(I67="-",0,I67))</f>
        <v>28900</v>
      </c>
    </row>
    <row r="68" customFormat="false" ht="31.5" hidden="false" customHeight="false" outlineLevel="0" collapsed="false">
      <c r="A68" s="46" t="n">
        <v>63</v>
      </c>
      <c r="B68" s="50" t="s">
        <v>356</v>
      </c>
      <c r="C68" s="35" t="s">
        <v>294</v>
      </c>
      <c r="D68" s="50" t="s">
        <v>12</v>
      </c>
      <c r="E68" s="50" t="s">
        <v>351</v>
      </c>
      <c r="F68" s="50" t="s">
        <v>353</v>
      </c>
      <c r="G68" s="50" t="s">
        <v>357</v>
      </c>
      <c r="H68" s="51" t="n">
        <v>38500</v>
      </c>
      <c r="I68" s="51" t="n">
        <v>9600</v>
      </c>
      <c r="J68" s="37" t="n">
        <f aca="false">IF(OR(H68="-",I68=H68),"-",H68-IF(I68="-",0,I68))</f>
        <v>28900</v>
      </c>
    </row>
    <row r="69" customFormat="false" ht="189" hidden="false" customHeight="false" outlineLevel="0" collapsed="false">
      <c r="A69" s="46" t="n">
        <v>64</v>
      </c>
      <c r="B69" s="52" t="s">
        <v>358</v>
      </c>
      <c r="C69" s="35" t="s">
        <v>294</v>
      </c>
      <c r="D69" s="50" t="s">
        <v>12</v>
      </c>
      <c r="E69" s="50" t="s">
        <v>351</v>
      </c>
      <c r="F69" s="50" t="s">
        <v>359</v>
      </c>
      <c r="G69" s="50"/>
      <c r="H69" s="51" t="n">
        <v>18881.09</v>
      </c>
      <c r="I69" s="51" t="n">
        <v>0</v>
      </c>
      <c r="J69" s="37" t="n">
        <f aca="false">IF(OR(H69="-",I69=H69),"-",H69-IF(I69="-",0,I69))</f>
        <v>18881.09</v>
      </c>
    </row>
    <row r="70" customFormat="false" ht="31.5" hidden="false" customHeight="false" outlineLevel="0" collapsed="false">
      <c r="A70" s="46" t="n">
        <v>65</v>
      </c>
      <c r="B70" s="50" t="s">
        <v>323</v>
      </c>
      <c r="C70" s="35" t="s">
        <v>294</v>
      </c>
      <c r="D70" s="50" t="s">
        <v>12</v>
      </c>
      <c r="E70" s="50" t="s">
        <v>351</v>
      </c>
      <c r="F70" s="50" t="s">
        <v>359</v>
      </c>
      <c r="G70" s="50" t="s">
        <v>324</v>
      </c>
      <c r="H70" s="51" t="n">
        <v>18881.09</v>
      </c>
      <c r="I70" s="51" t="n">
        <v>0</v>
      </c>
      <c r="J70" s="37" t="n">
        <f aca="false">IF(OR(H70="-",I70=H70),"-",H70-IF(I70="-",0,I70))</f>
        <v>18881.09</v>
      </c>
    </row>
    <row r="71" customFormat="false" ht="31.5" hidden="false" customHeight="false" outlineLevel="0" collapsed="false">
      <c r="A71" s="46" t="n">
        <v>66</v>
      </c>
      <c r="B71" s="50" t="s">
        <v>360</v>
      </c>
      <c r="C71" s="35" t="s">
        <v>294</v>
      </c>
      <c r="D71" s="50" t="s">
        <v>12</v>
      </c>
      <c r="E71" s="50" t="s">
        <v>351</v>
      </c>
      <c r="F71" s="50" t="s">
        <v>359</v>
      </c>
      <c r="G71" s="50" t="s">
        <v>361</v>
      </c>
      <c r="H71" s="51" t="n">
        <v>18881.09</v>
      </c>
      <c r="I71" s="51" t="n">
        <v>0</v>
      </c>
      <c r="J71" s="37" t="n">
        <f aca="false">IF(OR(H71="-",I71=H71),"-",H71-IF(I71="-",0,I71))</f>
        <v>18881.09</v>
      </c>
    </row>
    <row r="72" customFormat="false" ht="110.25" hidden="false" customHeight="false" outlineLevel="0" collapsed="false">
      <c r="A72" s="46" t="n">
        <v>67</v>
      </c>
      <c r="B72" s="52" t="s">
        <v>362</v>
      </c>
      <c r="C72" s="35" t="s">
        <v>294</v>
      </c>
      <c r="D72" s="50" t="s">
        <v>12</v>
      </c>
      <c r="E72" s="50" t="s">
        <v>351</v>
      </c>
      <c r="F72" s="50" t="s">
        <v>359</v>
      </c>
      <c r="G72" s="50" t="s">
        <v>363</v>
      </c>
      <c r="H72" s="51" t="n">
        <v>18881.09</v>
      </c>
      <c r="I72" s="51" t="n">
        <v>0</v>
      </c>
      <c r="J72" s="37" t="n">
        <f aca="false">IF(OR(H72="-",I72=H72),"-",H72-IF(I72="-",0,I72))</f>
        <v>18881.09</v>
      </c>
    </row>
    <row r="73" customFormat="false" ht="31.5" hidden="false" customHeight="false" outlineLevel="0" collapsed="false">
      <c r="A73" s="46" t="n">
        <v>68</v>
      </c>
      <c r="B73" s="50" t="s">
        <v>364</v>
      </c>
      <c r="C73" s="35" t="s">
        <v>294</v>
      </c>
      <c r="D73" s="50" t="s">
        <v>12</v>
      </c>
      <c r="E73" s="50" t="s">
        <v>365</v>
      </c>
      <c r="F73" s="50"/>
      <c r="G73" s="50"/>
      <c r="H73" s="51" t="n">
        <v>642300</v>
      </c>
      <c r="I73" s="51" t="n">
        <v>160500</v>
      </c>
      <c r="J73" s="37" t="n">
        <f aca="false">IF(OR(H73="-",I73=H73),"-",H73-IF(I73="-",0,I73))</f>
        <v>481800</v>
      </c>
    </row>
    <row r="74" customFormat="false" ht="31.5" hidden="false" customHeight="false" outlineLevel="0" collapsed="false">
      <c r="A74" s="46" t="n">
        <v>69</v>
      </c>
      <c r="B74" s="50" t="s">
        <v>366</v>
      </c>
      <c r="C74" s="35" t="s">
        <v>294</v>
      </c>
      <c r="D74" s="50" t="s">
        <v>12</v>
      </c>
      <c r="E74" s="50" t="s">
        <v>367</v>
      </c>
      <c r="F74" s="50"/>
      <c r="G74" s="50"/>
      <c r="H74" s="51" t="n">
        <v>642300</v>
      </c>
      <c r="I74" s="51" t="n">
        <v>160500</v>
      </c>
      <c r="J74" s="37" t="n">
        <f aca="false">IF(OR(H74="-",I74=H74),"-",H74-IF(I74="-",0,I74))</f>
        <v>481800</v>
      </c>
    </row>
    <row r="75" customFormat="false" ht="31.5" hidden="false" customHeight="false" outlineLevel="0" collapsed="false">
      <c r="A75" s="46" t="n">
        <v>70</v>
      </c>
      <c r="B75" s="50" t="s">
        <v>342</v>
      </c>
      <c r="C75" s="35" t="s">
        <v>294</v>
      </c>
      <c r="D75" s="50" t="s">
        <v>12</v>
      </c>
      <c r="E75" s="50" t="s">
        <v>367</v>
      </c>
      <c r="F75" s="50" t="s">
        <v>343</v>
      </c>
      <c r="G75" s="50"/>
      <c r="H75" s="51" t="n">
        <v>642300</v>
      </c>
      <c r="I75" s="51" t="n">
        <v>160500</v>
      </c>
      <c r="J75" s="37" t="n">
        <f aca="false">IF(OR(H75="-",I75=H75),"-",H75-IF(I75="-",0,I75))</f>
        <v>481800</v>
      </c>
    </row>
    <row r="76" customFormat="false" ht="31.5" hidden="false" customHeight="false" outlineLevel="0" collapsed="false">
      <c r="A76" s="46" t="n">
        <v>71</v>
      </c>
      <c r="B76" s="50" t="s">
        <v>344</v>
      </c>
      <c r="C76" s="35" t="s">
        <v>294</v>
      </c>
      <c r="D76" s="50" t="s">
        <v>12</v>
      </c>
      <c r="E76" s="50" t="s">
        <v>367</v>
      </c>
      <c r="F76" s="50" t="s">
        <v>345</v>
      </c>
      <c r="G76" s="50"/>
      <c r="H76" s="51" t="n">
        <v>642300</v>
      </c>
      <c r="I76" s="51" t="n">
        <v>160500</v>
      </c>
      <c r="J76" s="37" t="n">
        <f aca="false">IF(OR(H76="-",I76=H76),"-",H76-IF(I76="-",0,I76))</f>
        <v>481800</v>
      </c>
    </row>
    <row r="77" customFormat="false" ht="78.75" hidden="false" customHeight="false" outlineLevel="0" collapsed="false">
      <c r="A77" s="46" t="n">
        <v>72</v>
      </c>
      <c r="B77" s="50" t="s">
        <v>368</v>
      </c>
      <c r="C77" s="35" t="s">
        <v>294</v>
      </c>
      <c r="D77" s="50" t="s">
        <v>12</v>
      </c>
      <c r="E77" s="50" t="s">
        <v>367</v>
      </c>
      <c r="F77" s="50" t="s">
        <v>369</v>
      </c>
      <c r="G77" s="50"/>
      <c r="H77" s="51" t="n">
        <v>642300</v>
      </c>
      <c r="I77" s="51" t="n">
        <v>160500</v>
      </c>
      <c r="J77" s="37" t="n">
        <f aca="false">IF(OR(H77="-",I77=H77),"-",H77-IF(I77="-",0,I77))</f>
        <v>481800</v>
      </c>
    </row>
    <row r="78" customFormat="false" ht="31.5" hidden="false" customHeight="false" outlineLevel="0" collapsed="false">
      <c r="A78" s="46" t="n">
        <v>73</v>
      </c>
      <c r="B78" s="50" t="s">
        <v>354</v>
      </c>
      <c r="C78" s="35" t="s">
        <v>294</v>
      </c>
      <c r="D78" s="50" t="s">
        <v>12</v>
      </c>
      <c r="E78" s="50" t="s">
        <v>367</v>
      </c>
      <c r="F78" s="50" t="s">
        <v>369</v>
      </c>
      <c r="G78" s="50" t="s">
        <v>355</v>
      </c>
      <c r="H78" s="51" t="n">
        <v>642300</v>
      </c>
      <c r="I78" s="51" t="n">
        <v>160500</v>
      </c>
      <c r="J78" s="37" t="n">
        <f aca="false">IF(OR(H78="-",I78=H78),"-",H78-IF(I78="-",0,I78))</f>
        <v>481800</v>
      </c>
    </row>
    <row r="79" customFormat="false" ht="31.5" hidden="false" customHeight="false" outlineLevel="0" collapsed="false">
      <c r="A79" s="46" t="n">
        <v>74</v>
      </c>
      <c r="B79" s="50" t="s">
        <v>356</v>
      </c>
      <c r="C79" s="35" t="s">
        <v>294</v>
      </c>
      <c r="D79" s="50" t="s">
        <v>12</v>
      </c>
      <c r="E79" s="50" t="s">
        <v>367</v>
      </c>
      <c r="F79" s="50" t="s">
        <v>369</v>
      </c>
      <c r="G79" s="50" t="s">
        <v>357</v>
      </c>
      <c r="H79" s="51" t="n">
        <v>642300</v>
      </c>
      <c r="I79" s="51" t="n">
        <v>160500</v>
      </c>
      <c r="J79" s="37" t="n">
        <f aca="false">IF(OR(H79="-",I79=H79),"-",H79-IF(I79="-",0,I79))</f>
        <v>481800</v>
      </c>
    </row>
    <row r="80" customFormat="false" ht="31.5" hidden="false" customHeight="false" outlineLevel="0" collapsed="false">
      <c r="A80" s="46" t="n">
        <v>75</v>
      </c>
      <c r="B80" s="50" t="s">
        <v>356</v>
      </c>
      <c r="C80" s="35" t="s">
        <v>294</v>
      </c>
      <c r="D80" s="50" t="s">
        <v>12</v>
      </c>
      <c r="E80" s="50" t="s">
        <v>367</v>
      </c>
      <c r="F80" s="50" t="s">
        <v>369</v>
      </c>
      <c r="G80" s="50" t="s">
        <v>357</v>
      </c>
      <c r="H80" s="51" t="n">
        <v>642300</v>
      </c>
      <c r="I80" s="51" t="n">
        <v>160500</v>
      </c>
      <c r="J80" s="37" t="n">
        <f aca="false">IF(OR(H80="-",I80=H80),"-",H80-IF(I80="-",0,I80))</f>
        <v>481800</v>
      </c>
    </row>
    <row r="81" customFormat="false" ht="31.5" hidden="false" customHeight="false" outlineLevel="0" collapsed="false">
      <c r="A81" s="46" t="n">
        <v>76</v>
      </c>
      <c r="B81" s="50" t="s">
        <v>370</v>
      </c>
      <c r="C81" s="35" t="s">
        <v>294</v>
      </c>
      <c r="D81" s="50" t="s">
        <v>12</v>
      </c>
      <c r="E81" s="50" t="s">
        <v>371</v>
      </c>
      <c r="F81" s="50"/>
      <c r="G81" s="50"/>
      <c r="H81" s="51" t="n">
        <v>13676200</v>
      </c>
      <c r="I81" s="51" t="n">
        <v>0</v>
      </c>
      <c r="J81" s="37" t="n">
        <f aca="false">IF(OR(H81="-",I81=H81),"-",H81-IF(I81="-",0,I81))</f>
        <v>13676200</v>
      </c>
    </row>
    <row r="82" customFormat="false" ht="31.5" hidden="false" customHeight="false" outlineLevel="0" collapsed="false">
      <c r="A82" s="46" t="n">
        <v>77</v>
      </c>
      <c r="B82" s="50" t="s">
        <v>372</v>
      </c>
      <c r="C82" s="35" t="s">
        <v>294</v>
      </c>
      <c r="D82" s="50" t="s">
        <v>12</v>
      </c>
      <c r="E82" s="50" t="s">
        <v>373</v>
      </c>
      <c r="F82" s="50"/>
      <c r="G82" s="50"/>
      <c r="H82" s="51" t="n">
        <v>13676200</v>
      </c>
      <c r="I82" s="51" t="n">
        <v>0</v>
      </c>
      <c r="J82" s="37" t="n">
        <f aca="false">IF(OR(H82="-",I82=H82),"-",H82-IF(I82="-",0,I82))</f>
        <v>13676200</v>
      </c>
    </row>
    <row r="83" customFormat="false" ht="31.5" hidden="false" customHeight="false" outlineLevel="0" collapsed="false">
      <c r="A83" s="46" t="n">
        <v>78</v>
      </c>
      <c r="B83" s="50" t="s">
        <v>342</v>
      </c>
      <c r="C83" s="35" t="s">
        <v>294</v>
      </c>
      <c r="D83" s="50" t="s">
        <v>12</v>
      </c>
      <c r="E83" s="50" t="s">
        <v>373</v>
      </c>
      <c r="F83" s="50" t="s">
        <v>343</v>
      </c>
      <c r="G83" s="50"/>
      <c r="H83" s="51" t="n">
        <v>13676200</v>
      </c>
      <c r="I83" s="51" t="n">
        <v>0</v>
      </c>
      <c r="J83" s="37" t="n">
        <f aca="false">IF(OR(H83="-",I83=H83),"-",H83-IF(I83="-",0,I83))</f>
        <v>13676200</v>
      </c>
    </row>
    <row r="84" customFormat="false" ht="31.5" hidden="false" customHeight="false" outlineLevel="0" collapsed="false">
      <c r="A84" s="46" t="n">
        <v>79</v>
      </c>
      <c r="B84" s="50" t="s">
        <v>344</v>
      </c>
      <c r="C84" s="35" t="s">
        <v>294</v>
      </c>
      <c r="D84" s="50" t="s">
        <v>12</v>
      </c>
      <c r="E84" s="50" t="s">
        <v>373</v>
      </c>
      <c r="F84" s="50" t="s">
        <v>345</v>
      </c>
      <c r="G84" s="50"/>
      <c r="H84" s="51" t="n">
        <v>13676200</v>
      </c>
      <c r="I84" s="51" t="n">
        <v>0</v>
      </c>
      <c r="J84" s="37" t="n">
        <f aca="false">IF(OR(H84="-",I84=H84),"-",H84-IF(I84="-",0,I84))</f>
        <v>13676200</v>
      </c>
    </row>
    <row r="85" customFormat="false" ht="110.25" hidden="false" customHeight="false" outlineLevel="0" collapsed="false">
      <c r="A85" s="46" t="n">
        <v>80</v>
      </c>
      <c r="B85" s="52" t="s">
        <v>374</v>
      </c>
      <c r="C85" s="35" t="s">
        <v>294</v>
      </c>
      <c r="D85" s="50" t="s">
        <v>12</v>
      </c>
      <c r="E85" s="50" t="s">
        <v>373</v>
      </c>
      <c r="F85" s="50" t="s">
        <v>375</v>
      </c>
      <c r="G85" s="50"/>
      <c r="H85" s="51" t="n">
        <v>13443400</v>
      </c>
      <c r="I85" s="51" t="n">
        <v>0</v>
      </c>
      <c r="J85" s="37" t="n">
        <f aca="false">IF(OR(H85="-",I85=H85),"-",H85-IF(I85="-",0,I85))</f>
        <v>13443400</v>
      </c>
    </row>
    <row r="86" customFormat="false" ht="31.5" hidden="false" customHeight="false" outlineLevel="0" collapsed="false">
      <c r="A86" s="46" t="n">
        <v>81</v>
      </c>
      <c r="B86" s="50" t="s">
        <v>354</v>
      </c>
      <c r="C86" s="35" t="s">
        <v>294</v>
      </c>
      <c r="D86" s="50" t="s">
        <v>12</v>
      </c>
      <c r="E86" s="50" t="s">
        <v>373</v>
      </c>
      <c r="F86" s="50" t="s">
        <v>375</v>
      </c>
      <c r="G86" s="50" t="s">
        <v>355</v>
      </c>
      <c r="H86" s="51" t="n">
        <v>13443400</v>
      </c>
      <c r="I86" s="51" t="n">
        <v>0</v>
      </c>
      <c r="J86" s="37" t="n">
        <f aca="false">IF(OR(H86="-",I86=H86),"-",H86-IF(I86="-",0,I86))</f>
        <v>13443400</v>
      </c>
    </row>
    <row r="87" customFormat="false" ht="31.5" hidden="false" customHeight="false" outlineLevel="0" collapsed="false">
      <c r="A87" s="46" t="n">
        <v>82</v>
      </c>
      <c r="B87" s="50" t="s">
        <v>275</v>
      </c>
      <c r="C87" s="35" t="s">
        <v>294</v>
      </c>
      <c r="D87" s="50" t="s">
        <v>12</v>
      </c>
      <c r="E87" s="50" t="s">
        <v>373</v>
      </c>
      <c r="F87" s="50" t="s">
        <v>375</v>
      </c>
      <c r="G87" s="50" t="s">
        <v>376</v>
      </c>
      <c r="H87" s="51" t="n">
        <v>13443400</v>
      </c>
      <c r="I87" s="51" t="n">
        <v>0</v>
      </c>
      <c r="J87" s="37" t="n">
        <f aca="false">IF(OR(H87="-",I87=H87),"-",H87-IF(I87="-",0,I87))</f>
        <v>13443400</v>
      </c>
    </row>
    <row r="88" customFormat="false" ht="31.5" hidden="false" customHeight="false" outlineLevel="0" collapsed="false">
      <c r="A88" s="46" t="n">
        <v>83</v>
      </c>
      <c r="B88" s="50" t="s">
        <v>275</v>
      </c>
      <c r="C88" s="35" t="s">
        <v>294</v>
      </c>
      <c r="D88" s="50" t="s">
        <v>12</v>
      </c>
      <c r="E88" s="50" t="s">
        <v>373</v>
      </c>
      <c r="F88" s="50" t="s">
        <v>375</v>
      </c>
      <c r="G88" s="50" t="s">
        <v>376</v>
      </c>
      <c r="H88" s="51" t="n">
        <v>13443400</v>
      </c>
      <c r="I88" s="51" t="n">
        <v>0</v>
      </c>
      <c r="J88" s="37" t="n">
        <f aca="false">IF(OR(H88="-",I88=H88),"-",H88-IF(I88="-",0,I88))</f>
        <v>13443400</v>
      </c>
    </row>
    <row r="89" customFormat="false" ht="94.5" hidden="false" customHeight="false" outlineLevel="0" collapsed="false">
      <c r="A89" s="46" t="n">
        <v>84</v>
      </c>
      <c r="B89" s="50" t="s">
        <v>377</v>
      </c>
      <c r="C89" s="35" t="s">
        <v>294</v>
      </c>
      <c r="D89" s="50" t="s">
        <v>12</v>
      </c>
      <c r="E89" s="50" t="s">
        <v>373</v>
      </c>
      <c r="F89" s="50" t="s">
        <v>378</v>
      </c>
      <c r="G89" s="50"/>
      <c r="H89" s="51" t="n">
        <v>232800</v>
      </c>
      <c r="I89" s="51" t="n">
        <v>0</v>
      </c>
      <c r="J89" s="37" t="n">
        <f aca="false">IF(OR(H89="-",I89=H89),"-",H89-IF(I89="-",0,I89))</f>
        <v>232800</v>
      </c>
    </row>
    <row r="90" customFormat="false" ht="31.5" hidden="false" customHeight="false" outlineLevel="0" collapsed="false">
      <c r="A90" s="46" t="n">
        <v>85</v>
      </c>
      <c r="B90" s="50" t="s">
        <v>354</v>
      </c>
      <c r="C90" s="35" t="s">
        <v>294</v>
      </c>
      <c r="D90" s="50" t="s">
        <v>12</v>
      </c>
      <c r="E90" s="50" t="s">
        <v>373</v>
      </c>
      <c r="F90" s="50" t="s">
        <v>378</v>
      </c>
      <c r="G90" s="50" t="s">
        <v>355</v>
      </c>
      <c r="H90" s="51" t="n">
        <v>232800</v>
      </c>
      <c r="I90" s="51" t="n">
        <v>0</v>
      </c>
      <c r="J90" s="37" t="n">
        <f aca="false">IF(OR(H90="-",I90=H90),"-",H90-IF(I90="-",0,I90))</f>
        <v>232800</v>
      </c>
    </row>
    <row r="91" customFormat="false" ht="31.5" hidden="false" customHeight="false" outlineLevel="0" collapsed="false">
      <c r="A91" s="46" t="n">
        <v>86</v>
      </c>
      <c r="B91" s="50" t="s">
        <v>275</v>
      </c>
      <c r="C91" s="35" t="s">
        <v>294</v>
      </c>
      <c r="D91" s="50" t="s">
        <v>12</v>
      </c>
      <c r="E91" s="50" t="s">
        <v>373</v>
      </c>
      <c r="F91" s="50" t="s">
        <v>378</v>
      </c>
      <c r="G91" s="50" t="s">
        <v>376</v>
      </c>
      <c r="H91" s="51" t="n">
        <v>232800</v>
      </c>
      <c r="I91" s="51" t="n">
        <v>0</v>
      </c>
      <c r="J91" s="37" t="n">
        <f aca="false">IF(OR(H91="-",I91=H91),"-",H91-IF(I91="-",0,I91))</f>
        <v>232800</v>
      </c>
    </row>
    <row r="92" customFormat="false" ht="31.5" hidden="false" customHeight="false" outlineLevel="0" collapsed="false">
      <c r="A92" s="46" t="n">
        <v>87</v>
      </c>
      <c r="B92" s="50" t="s">
        <v>275</v>
      </c>
      <c r="C92" s="35" t="s">
        <v>294</v>
      </c>
      <c r="D92" s="50" t="s">
        <v>12</v>
      </c>
      <c r="E92" s="50" t="s">
        <v>373</v>
      </c>
      <c r="F92" s="50" t="s">
        <v>378</v>
      </c>
      <c r="G92" s="50" t="s">
        <v>376</v>
      </c>
      <c r="H92" s="51" t="n">
        <v>232800</v>
      </c>
      <c r="I92" s="51" t="n">
        <v>0</v>
      </c>
      <c r="J92" s="37" t="n">
        <f aca="false">IF(OR(H92="-",I92=H92),"-",H92-IF(I92="-",0,I92))</f>
        <v>232800</v>
      </c>
    </row>
    <row r="93" customFormat="false" ht="31.5" hidden="false" customHeight="false" outlineLevel="0" collapsed="false">
      <c r="A93" s="46" t="n">
        <v>88</v>
      </c>
      <c r="B93" s="50" t="s">
        <v>379</v>
      </c>
      <c r="C93" s="35" t="s">
        <v>294</v>
      </c>
      <c r="D93" s="50" t="s">
        <v>12</v>
      </c>
      <c r="E93" s="50" t="s">
        <v>380</v>
      </c>
      <c r="F93" s="50"/>
      <c r="G93" s="50"/>
      <c r="H93" s="51" t="n">
        <v>31118.91</v>
      </c>
      <c r="I93" s="51" t="n">
        <v>31118.91</v>
      </c>
      <c r="J93" s="37" t="str">
        <f aca="false">IF(OR(H93="-",I93=H93),"-",H93-IF(I93="-",0,I93))</f>
        <v>-</v>
      </c>
    </row>
    <row r="94" customFormat="false" ht="31.5" hidden="false" customHeight="false" outlineLevel="0" collapsed="false">
      <c r="A94" s="46" t="n">
        <v>89</v>
      </c>
      <c r="B94" s="50" t="s">
        <v>381</v>
      </c>
      <c r="C94" s="35" t="s">
        <v>294</v>
      </c>
      <c r="D94" s="50" t="s">
        <v>12</v>
      </c>
      <c r="E94" s="50" t="s">
        <v>382</v>
      </c>
      <c r="F94" s="50"/>
      <c r="G94" s="50"/>
      <c r="H94" s="51" t="n">
        <v>31118.91</v>
      </c>
      <c r="I94" s="51" t="n">
        <v>31118.91</v>
      </c>
      <c r="J94" s="37" t="str">
        <f aca="false">IF(OR(H94="-",I94=H94),"-",H94-IF(I94="-",0,I94))</f>
        <v>-</v>
      </c>
    </row>
    <row r="95" customFormat="false" ht="47.25" hidden="false" customHeight="false" outlineLevel="0" collapsed="false">
      <c r="A95" s="46" t="n">
        <v>90</v>
      </c>
      <c r="B95" s="50" t="s">
        <v>334</v>
      </c>
      <c r="C95" s="35" t="s">
        <v>294</v>
      </c>
      <c r="D95" s="50" t="s">
        <v>12</v>
      </c>
      <c r="E95" s="50" t="s">
        <v>382</v>
      </c>
      <c r="F95" s="50" t="s">
        <v>335</v>
      </c>
      <c r="G95" s="50"/>
      <c r="H95" s="51" t="n">
        <v>31118.91</v>
      </c>
      <c r="I95" s="51" t="n">
        <v>31118.91</v>
      </c>
      <c r="J95" s="37" t="str">
        <f aca="false">IF(OR(H95="-",I95=H95),"-",H95-IF(I95="-",0,I95))</f>
        <v>-</v>
      </c>
    </row>
    <row r="96" customFormat="false" ht="31.5" hidden="false" customHeight="false" outlineLevel="0" collapsed="false">
      <c r="A96" s="46" t="n">
        <v>91</v>
      </c>
      <c r="B96" s="50" t="s">
        <v>383</v>
      </c>
      <c r="C96" s="35" t="s">
        <v>294</v>
      </c>
      <c r="D96" s="50" t="s">
        <v>12</v>
      </c>
      <c r="E96" s="50" t="s">
        <v>382</v>
      </c>
      <c r="F96" s="50" t="s">
        <v>384</v>
      </c>
      <c r="G96" s="50"/>
      <c r="H96" s="51" t="n">
        <v>31118.91</v>
      </c>
      <c r="I96" s="51" t="n">
        <v>31118.91</v>
      </c>
      <c r="J96" s="37" t="str">
        <f aca="false">IF(OR(H96="-",I96=H96),"-",H96-IF(I96="-",0,I96))</f>
        <v>-</v>
      </c>
    </row>
    <row r="97" customFormat="false" ht="78.75" hidden="false" customHeight="false" outlineLevel="0" collapsed="false">
      <c r="A97" s="46" t="n">
        <v>92</v>
      </c>
      <c r="B97" s="50" t="s">
        <v>385</v>
      </c>
      <c r="C97" s="35" t="s">
        <v>294</v>
      </c>
      <c r="D97" s="50" t="s">
        <v>12</v>
      </c>
      <c r="E97" s="50" t="s">
        <v>382</v>
      </c>
      <c r="F97" s="50" t="s">
        <v>386</v>
      </c>
      <c r="G97" s="50"/>
      <c r="H97" s="51" t="n">
        <v>31118.91</v>
      </c>
      <c r="I97" s="51" t="n">
        <v>31118.91</v>
      </c>
      <c r="J97" s="37" t="str">
        <f aca="false">IF(OR(H97="-",I97=H97),"-",H97-IF(I97="-",0,I97))</f>
        <v>-</v>
      </c>
    </row>
    <row r="98" customFormat="false" ht="31.5" hidden="false" customHeight="false" outlineLevel="0" collapsed="false">
      <c r="A98" s="46" t="n">
        <v>93</v>
      </c>
      <c r="B98" s="50" t="s">
        <v>387</v>
      </c>
      <c r="C98" s="35" t="s">
        <v>294</v>
      </c>
      <c r="D98" s="50" t="s">
        <v>12</v>
      </c>
      <c r="E98" s="50" t="s">
        <v>382</v>
      </c>
      <c r="F98" s="50" t="s">
        <v>386</v>
      </c>
      <c r="G98" s="50" t="s">
        <v>388</v>
      </c>
      <c r="H98" s="51" t="n">
        <v>31118.91</v>
      </c>
      <c r="I98" s="51" t="n">
        <v>31118.91</v>
      </c>
      <c r="J98" s="37" t="str">
        <f aca="false">IF(OR(H98="-",I98=H98),"-",H98-IF(I98="-",0,I98))</f>
        <v>-</v>
      </c>
    </row>
    <row r="99" customFormat="false" ht="31.5" hidden="false" customHeight="false" outlineLevel="0" collapsed="false">
      <c r="A99" s="46" t="n">
        <v>94</v>
      </c>
      <c r="B99" s="50" t="s">
        <v>389</v>
      </c>
      <c r="C99" s="35" t="s">
        <v>294</v>
      </c>
      <c r="D99" s="50" t="s">
        <v>12</v>
      </c>
      <c r="E99" s="50" t="s">
        <v>382</v>
      </c>
      <c r="F99" s="50" t="s">
        <v>386</v>
      </c>
      <c r="G99" s="50" t="s">
        <v>390</v>
      </c>
      <c r="H99" s="51" t="n">
        <v>31118.91</v>
      </c>
      <c r="I99" s="51" t="n">
        <v>31118.91</v>
      </c>
      <c r="J99" s="37" t="str">
        <f aca="false">IF(OR(H99="-",I99=H99),"-",H99-IF(I99="-",0,I99))</f>
        <v>-</v>
      </c>
    </row>
    <row r="100" customFormat="false" ht="31.5" hidden="false" customHeight="false" outlineLevel="0" collapsed="false">
      <c r="A100" s="46" t="n">
        <v>95</v>
      </c>
      <c r="B100" s="50" t="s">
        <v>389</v>
      </c>
      <c r="C100" s="35" t="s">
        <v>294</v>
      </c>
      <c r="D100" s="50" t="s">
        <v>12</v>
      </c>
      <c r="E100" s="50" t="s">
        <v>382</v>
      </c>
      <c r="F100" s="50" t="s">
        <v>386</v>
      </c>
      <c r="G100" s="50" t="s">
        <v>390</v>
      </c>
      <c r="H100" s="51" t="n">
        <v>31118.91</v>
      </c>
      <c r="I100" s="51" t="n">
        <v>31118.91</v>
      </c>
      <c r="J100" s="37" t="str">
        <f aca="false">IF(OR(H100="-",I100=H100),"-",H100-IF(I100="-",0,I100))</f>
        <v>-</v>
      </c>
    </row>
    <row r="101" customFormat="false" ht="47.25" hidden="false" customHeight="false" outlineLevel="0" collapsed="false">
      <c r="A101" s="46" t="n">
        <v>96</v>
      </c>
      <c r="B101" s="50" t="s">
        <v>391</v>
      </c>
      <c r="C101" s="35" t="s">
        <v>294</v>
      </c>
      <c r="D101" s="50" t="s">
        <v>12</v>
      </c>
      <c r="E101" s="50" t="s">
        <v>392</v>
      </c>
      <c r="F101" s="50"/>
      <c r="G101" s="50"/>
      <c r="H101" s="51" t="n">
        <v>54745252</v>
      </c>
      <c r="I101" s="51" t="n">
        <v>11969849.83</v>
      </c>
      <c r="J101" s="37" t="n">
        <f aca="false">IF(OR(H101="-",I101=H101),"-",H101-IF(I101="-",0,I101))</f>
        <v>42775402.17</v>
      </c>
    </row>
    <row r="102" customFormat="false" ht="47.25" hidden="false" customHeight="false" outlineLevel="0" collapsed="false">
      <c r="A102" s="46" t="n">
        <v>97</v>
      </c>
      <c r="B102" s="50" t="s">
        <v>393</v>
      </c>
      <c r="C102" s="35" t="s">
        <v>294</v>
      </c>
      <c r="D102" s="50" t="s">
        <v>12</v>
      </c>
      <c r="E102" s="50" t="s">
        <v>394</v>
      </c>
      <c r="F102" s="50"/>
      <c r="G102" s="50"/>
      <c r="H102" s="51" t="n">
        <v>20698890</v>
      </c>
      <c r="I102" s="51" t="n">
        <v>9912173.83</v>
      </c>
      <c r="J102" s="37" t="n">
        <f aca="false">IF(OR(H102="-",I102=H102),"-",H102-IF(I102="-",0,I102))</f>
        <v>10786716.17</v>
      </c>
    </row>
    <row r="103" customFormat="false" ht="47.25" hidden="false" customHeight="false" outlineLevel="0" collapsed="false">
      <c r="A103" s="46" t="n">
        <v>98</v>
      </c>
      <c r="B103" s="50" t="s">
        <v>334</v>
      </c>
      <c r="C103" s="35" t="s">
        <v>294</v>
      </c>
      <c r="D103" s="50" t="s">
        <v>12</v>
      </c>
      <c r="E103" s="50" t="s">
        <v>394</v>
      </c>
      <c r="F103" s="50" t="s">
        <v>335</v>
      </c>
      <c r="G103" s="50"/>
      <c r="H103" s="51" t="n">
        <v>20698890</v>
      </c>
      <c r="I103" s="51" t="n">
        <v>9912173.83</v>
      </c>
      <c r="J103" s="37" t="n">
        <f aca="false">IF(OR(H103="-",I103=H103),"-",H103-IF(I103="-",0,I103))</f>
        <v>10786716.17</v>
      </c>
    </row>
    <row r="104" customFormat="false" ht="63" hidden="false" customHeight="false" outlineLevel="0" collapsed="false">
      <c r="A104" s="46" t="n">
        <v>99</v>
      </c>
      <c r="B104" s="50" t="s">
        <v>395</v>
      </c>
      <c r="C104" s="35" t="s">
        <v>294</v>
      </c>
      <c r="D104" s="50" t="s">
        <v>12</v>
      </c>
      <c r="E104" s="50" t="s">
        <v>394</v>
      </c>
      <c r="F104" s="50" t="s">
        <v>396</v>
      </c>
      <c r="G104" s="50"/>
      <c r="H104" s="51" t="n">
        <v>20698890</v>
      </c>
      <c r="I104" s="51" t="n">
        <v>9912173.83</v>
      </c>
      <c r="J104" s="37" t="n">
        <f aca="false">IF(OR(H104="-",I104=H104),"-",H104-IF(I104="-",0,I104))</f>
        <v>10786716.17</v>
      </c>
    </row>
    <row r="105" customFormat="false" ht="141.75" hidden="false" customHeight="false" outlineLevel="0" collapsed="false">
      <c r="A105" s="46" t="n">
        <v>100</v>
      </c>
      <c r="B105" s="52" t="s">
        <v>397</v>
      </c>
      <c r="C105" s="35" t="s">
        <v>294</v>
      </c>
      <c r="D105" s="50" t="s">
        <v>12</v>
      </c>
      <c r="E105" s="50" t="s">
        <v>394</v>
      </c>
      <c r="F105" s="50" t="s">
        <v>398</v>
      </c>
      <c r="G105" s="50"/>
      <c r="H105" s="51" t="n">
        <v>11983000</v>
      </c>
      <c r="I105" s="51" t="n">
        <v>2995800</v>
      </c>
      <c r="J105" s="37" t="n">
        <f aca="false">IF(OR(H105="-",I105=H105),"-",H105-IF(I105="-",0,I105))</f>
        <v>8987200</v>
      </c>
    </row>
    <row r="106" customFormat="false" ht="31.5" hidden="false" customHeight="false" outlineLevel="0" collapsed="false">
      <c r="A106" s="46" t="n">
        <v>101</v>
      </c>
      <c r="B106" s="50" t="s">
        <v>354</v>
      </c>
      <c r="C106" s="35" t="s">
        <v>294</v>
      </c>
      <c r="D106" s="50" t="s">
        <v>12</v>
      </c>
      <c r="E106" s="50" t="s">
        <v>394</v>
      </c>
      <c r="F106" s="50" t="s">
        <v>398</v>
      </c>
      <c r="G106" s="50" t="s">
        <v>355</v>
      </c>
      <c r="H106" s="51" t="n">
        <v>11983000</v>
      </c>
      <c r="I106" s="51" t="n">
        <v>2995800</v>
      </c>
      <c r="J106" s="37" t="n">
        <f aca="false">IF(OR(H106="-",I106=H106),"-",H106-IF(I106="-",0,I106))</f>
        <v>8987200</v>
      </c>
    </row>
    <row r="107" customFormat="false" ht="31.5" hidden="false" customHeight="false" outlineLevel="0" collapsed="false">
      <c r="A107" s="46" t="n">
        <v>102</v>
      </c>
      <c r="B107" s="50" t="s">
        <v>399</v>
      </c>
      <c r="C107" s="35" t="s">
        <v>294</v>
      </c>
      <c r="D107" s="50" t="s">
        <v>12</v>
      </c>
      <c r="E107" s="50" t="s">
        <v>394</v>
      </c>
      <c r="F107" s="50" t="s">
        <v>398</v>
      </c>
      <c r="G107" s="50" t="s">
        <v>400</v>
      </c>
      <c r="H107" s="51" t="n">
        <v>11983000</v>
      </c>
      <c r="I107" s="51" t="n">
        <v>2995800</v>
      </c>
      <c r="J107" s="37" t="n">
        <f aca="false">IF(OR(H107="-",I107=H107),"-",H107-IF(I107="-",0,I107))</f>
        <v>8987200</v>
      </c>
    </row>
    <row r="108" customFormat="false" ht="31.5" hidden="false" customHeight="false" outlineLevel="0" collapsed="false">
      <c r="A108" s="46" t="n">
        <v>103</v>
      </c>
      <c r="B108" s="50" t="s">
        <v>231</v>
      </c>
      <c r="C108" s="35" t="s">
        <v>294</v>
      </c>
      <c r="D108" s="50" t="s">
        <v>12</v>
      </c>
      <c r="E108" s="50" t="s">
        <v>394</v>
      </c>
      <c r="F108" s="50" t="s">
        <v>398</v>
      </c>
      <c r="G108" s="50" t="s">
        <v>401</v>
      </c>
      <c r="H108" s="51" t="n">
        <v>11983000</v>
      </c>
      <c r="I108" s="51" t="n">
        <v>2995800</v>
      </c>
      <c r="J108" s="37" t="n">
        <f aca="false">IF(OR(H108="-",I108=H108),"-",H108-IF(I108="-",0,I108))</f>
        <v>8987200</v>
      </c>
    </row>
    <row r="109" customFormat="false" ht="141.75" hidden="false" customHeight="false" outlineLevel="0" collapsed="false">
      <c r="A109" s="46" t="n">
        <v>104</v>
      </c>
      <c r="B109" s="52" t="s">
        <v>402</v>
      </c>
      <c r="C109" s="35" t="s">
        <v>294</v>
      </c>
      <c r="D109" s="50" t="s">
        <v>12</v>
      </c>
      <c r="E109" s="50" t="s">
        <v>394</v>
      </c>
      <c r="F109" s="50" t="s">
        <v>403</v>
      </c>
      <c r="G109" s="50"/>
      <c r="H109" s="51" t="n">
        <v>8715890</v>
      </c>
      <c r="I109" s="51" t="n">
        <v>6916373.83</v>
      </c>
      <c r="J109" s="37" t="n">
        <f aca="false">IF(OR(H109="-",I109=H109),"-",H109-IF(I109="-",0,I109))</f>
        <v>1799516.17</v>
      </c>
    </row>
    <row r="110" customFormat="false" ht="31.5" hidden="false" customHeight="false" outlineLevel="0" collapsed="false">
      <c r="A110" s="46" t="n">
        <v>105</v>
      </c>
      <c r="B110" s="50" t="s">
        <v>354</v>
      </c>
      <c r="C110" s="35" t="s">
        <v>294</v>
      </c>
      <c r="D110" s="50" t="s">
        <v>12</v>
      </c>
      <c r="E110" s="50" t="s">
        <v>394</v>
      </c>
      <c r="F110" s="50" t="s">
        <v>403</v>
      </c>
      <c r="G110" s="50" t="s">
        <v>355</v>
      </c>
      <c r="H110" s="51" t="n">
        <v>8715890</v>
      </c>
      <c r="I110" s="51" t="n">
        <v>6916373.83</v>
      </c>
      <c r="J110" s="37" t="n">
        <f aca="false">IF(OR(H110="-",I110=H110),"-",H110-IF(I110="-",0,I110))</f>
        <v>1799516.17</v>
      </c>
    </row>
    <row r="111" customFormat="false" ht="31.5" hidden="false" customHeight="false" outlineLevel="0" collapsed="false">
      <c r="A111" s="46" t="n">
        <v>106</v>
      </c>
      <c r="B111" s="50" t="s">
        <v>399</v>
      </c>
      <c r="C111" s="35" t="s">
        <v>294</v>
      </c>
      <c r="D111" s="50" t="s">
        <v>12</v>
      </c>
      <c r="E111" s="50" t="s">
        <v>394</v>
      </c>
      <c r="F111" s="50" t="s">
        <v>403</v>
      </c>
      <c r="G111" s="50" t="s">
        <v>400</v>
      </c>
      <c r="H111" s="51" t="n">
        <v>8715890</v>
      </c>
      <c r="I111" s="51" t="n">
        <v>6916373.83</v>
      </c>
      <c r="J111" s="37" t="n">
        <f aca="false">IF(OR(H111="-",I111=H111),"-",H111-IF(I111="-",0,I111))</f>
        <v>1799516.17</v>
      </c>
    </row>
    <row r="112" customFormat="false" ht="31.5" hidden="false" customHeight="false" outlineLevel="0" collapsed="false">
      <c r="A112" s="46" t="n">
        <v>107</v>
      </c>
      <c r="B112" s="50" t="s">
        <v>404</v>
      </c>
      <c r="C112" s="35" t="s">
        <v>294</v>
      </c>
      <c r="D112" s="50" t="s">
        <v>12</v>
      </c>
      <c r="E112" s="50" t="s">
        <v>394</v>
      </c>
      <c r="F112" s="50" t="s">
        <v>403</v>
      </c>
      <c r="G112" s="50" t="s">
        <v>405</v>
      </c>
      <c r="H112" s="51" t="n">
        <v>8715890</v>
      </c>
      <c r="I112" s="51" t="n">
        <v>6916373.83</v>
      </c>
      <c r="J112" s="37" t="n">
        <f aca="false">IF(OR(H112="-",I112=H112),"-",H112-IF(I112="-",0,I112))</f>
        <v>1799516.17</v>
      </c>
    </row>
    <row r="113" customFormat="false" ht="31.5" hidden="false" customHeight="false" outlineLevel="0" collapsed="false">
      <c r="A113" s="46" t="n">
        <v>108</v>
      </c>
      <c r="B113" s="50" t="s">
        <v>406</v>
      </c>
      <c r="C113" s="35" t="s">
        <v>294</v>
      </c>
      <c r="D113" s="50" t="s">
        <v>12</v>
      </c>
      <c r="E113" s="50" t="s">
        <v>407</v>
      </c>
      <c r="F113" s="50"/>
      <c r="G113" s="50"/>
      <c r="H113" s="51" t="n">
        <v>34046362</v>
      </c>
      <c r="I113" s="51" t="n">
        <v>2057676</v>
      </c>
      <c r="J113" s="37" t="n">
        <f aca="false">IF(OR(H113="-",I113=H113),"-",H113-IF(I113="-",0,I113))</f>
        <v>31988686</v>
      </c>
    </row>
    <row r="114" customFormat="false" ht="47.25" hidden="false" customHeight="false" outlineLevel="0" collapsed="false">
      <c r="A114" s="46" t="n">
        <v>109</v>
      </c>
      <c r="B114" s="50" t="s">
        <v>334</v>
      </c>
      <c r="C114" s="35" t="s">
        <v>294</v>
      </c>
      <c r="D114" s="50" t="s">
        <v>12</v>
      </c>
      <c r="E114" s="50" t="s">
        <v>407</v>
      </c>
      <c r="F114" s="50" t="s">
        <v>335</v>
      </c>
      <c r="G114" s="50"/>
      <c r="H114" s="51" t="n">
        <v>34046362</v>
      </c>
      <c r="I114" s="51" t="n">
        <v>2057676</v>
      </c>
      <c r="J114" s="37" t="n">
        <f aca="false">IF(OR(H114="-",I114=H114),"-",H114-IF(I114="-",0,I114))</f>
        <v>31988686</v>
      </c>
    </row>
    <row r="115" customFormat="false" ht="63" hidden="false" customHeight="false" outlineLevel="0" collapsed="false">
      <c r="A115" s="46" t="n">
        <v>110</v>
      </c>
      <c r="B115" s="50" t="s">
        <v>395</v>
      </c>
      <c r="C115" s="35" t="s">
        <v>294</v>
      </c>
      <c r="D115" s="50" t="s">
        <v>12</v>
      </c>
      <c r="E115" s="50" t="s">
        <v>407</v>
      </c>
      <c r="F115" s="50" t="s">
        <v>396</v>
      </c>
      <c r="G115" s="50"/>
      <c r="H115" s="51" t="n">
        <v>34046362</v>
      </c>
      <c r="I115" s="51" t="n">
        <v>2057676</v>
      </c>
      <c r="J115" s="37" t="n">
        <f aca="false">IF(OR(H115="-",I115=H115),"-",H115-IF(I115="-",0,I115))</f>
        <v>31988686</v>
      </c>
    </row>
    <row r="116" customFormat="false" ht="126" hidden="false" customHeight="false" outlineLevel="0" collapsed="false">
      <c r="A116" s="46" t="n">
        <v>111</v>
      </c>
      <c r="B116" s="52" t="s">
        <v>408</v>
      </c>
      <c r="C116" s="35" t="s">
        <v>294</v>
      </c>
      <c r="D116" s="50" t="s">
        <v>12</v>
      </c>
      <c r="E116" s="50" t="s">
        <v>407</v>
      </c>
      <c r="F116" s="50" t="s">
        <v>409</v>
      </c>
      <c r="G116" s="50"/>
      <c r="H116" s="51" t="n">
        <v>34046362</v>
      </c>
      <c r="I116" s="51" t="n">
        <v>2057676</v>
      </c>
      <c r="J116" s="37" t="n">
        <f aca="false">IF(OR(H116="-",I116=H116),"-",H116-IF(I116="-",0,I116))</f>
        <v>31988686</v>
      </c>
    </row>
    <row r="117" customFormat="false" ht="31.5" hidden="false" customHeight="false" outlineLevel="0" collapsed="false">
      <c r="A117" s="46" t="n">
        <v>112</v>
      </c>
      <c r="B117" s="50" t="s">
        <v>354</v>
      </c>
      <c r="C117" s="35" t="s">
        <v>294</v>
      </c>
      <c r="D117" s="50" t="s">
        <v>12</v>
      </c>
      <c r="E117" s="50" t="s">
        <v>407</v>
      </c>
      <c r="F117" s="50" t="s">
        <v>409</v>
      </c>
      <c r="G117" s="50" t="s">
        <v>355</v>
      </c>
      <c r="H117" s="51" t="n">
        <v>34046362</v>
      </c>
      <c r="I117" s="51" t="n">
        <v>2057676</v>
      </c>
      <c r="J117" s="37" t="n">
        <f aca="false">IF(OR(H117="-",I117=H117),"-",H117-IF(I117="-",0,I117))</f>
        <v>31988686</v>
      </c>
    </row>
    <row r="118" customFormat="false" ht="31.5" hidden="false" customHeight="false" outlineLevel="0" collapsed="false">
      <c r="A118" s="46" t="n">
        <v>113</v>
      </c>
      <c r="B118" s="50" t="s">
        <v>275</v>
      </c>
      <c r="C118" s="35" t="s">
        <v>294</v>
      </c>
      <c r="D118" s="50" t="s">
        <v>12</v>
      </c>
      <c r="E118" s="50" t="s">
        <v>407</v>
      </c>
      <c r="F118" s="50" t="s">
        <v>409</v>
      </c>
      <c r="G118" s="50" t="s">
        <v>376</v>
      </c>
      <c r="H118" s="51" t="n">
        <v>34046362</v>
      </c>
      <c r="I118" s="51" t="n">
        <v>2057676</v>
      </c>
      <c r="J118" s="37" t="n">
        <f aca="false">IF(OR(H118="-",I118=H118),"-",H118-IF(I118="-",0,I118))</f>
        <v>31988686</v>
      </c>
    </row>
    <row r="119" customFormat="false" ht="31.5" hidden="false" customHeight="false" outlineLevel="0" collapsed="false">
      <c r="A119" s="46" t="n">
        <v>114</v>
      </c>
      <c r="B119" s="50" t="s">
        <v>275</v>
      </c>
      <c r="C119" s="35" t="s">
        <v>294</v>
      </c>
      <c r="D119" s="50" t="s">
        <v>12</v>
      </c>
      <c r="E119" s="50" t="s">
        <v>407</v>
      </c>
      <c r="F119" s="50" t="s">
        <v>409</v>
      </c>
      <c r="G119" s="50" t="s">
        <v>376</v>
      </c>
      <c r="H119" s="51" t="n">
        <v>34046362</v>
      </c>
      <c r="I119" s="51" t="n">
        <v>2057676</v>
      </c>
      <c r="J119" s="37" t="n">
        <f aca="false">IF(OR(H119="-",I119=H119),"-",H119-IF(I119="-",0,I119))</f>
        <v>31988686</v>
      </c>
    </row>
    <row r="120" customFormat="false" ht="31.5" hidden="false" customHeight="false" outlineLevel="0" collapsed="false">
      <c r="A120" s="46" t="n">
        <v>115</v>
      </c>
      <c r="B120" s="50" t="s">
        <v>410</v>
      </c>
      <c r="C120" s="35" t="s">
        <v>294</v>
      </c>
      <c r="D120" s="50" t="s">
        <v>411</v>
      </c>
      <c r="E120" s="50"/>
      <c r="F120" s="50"/>
      <c r="G120" s="50"/>
      <c r="H120" s="51" t="n">
        <v>326191297.01</v>
      </c>
      <c r="I120" s="51" t="n">
        <v>64176879.47</v>
      </c>
      <c r="J120" s="37" t="n">
        <f aca="false">IF(OR(H120="-",I120=H120),"-",H120-IF(I120="-",0,I120))</f>
        <v>262014417.54</v>
      </c>
    </row>
    <row r="121" customFormat="false" ht="31.5" hidden="false" customHeight="false" outlineLevel="0" collapsed="false">
      <c r="A121" s="46" t="n">
        <v>116</v>
      </c>
      <c r="B121" s="50" t="s">
        <v>412</v>
      </c>
      <c r="C121" s="35" t="s">
        <v>294</v>
      </c>
      <c r="D121" s="50" t="s">
        <v>411</v>
      </c>
      <c r="E121" s="50" t="s">
        <v>413</v>
      </c>
      <c r="F121" s="50"/>
      <c r="G121" s="50"/>
      <c r="H121" s="51" t="n">
        <v>310382777.01</v>
      </c>
      <c r="I121" s="51" t="n">
        <v>62125764.24</v>
      </c>
      <c r="J121" s="37" t="n">
        <f aca="false">IF(OR(H121="-",I121=H121),"-",H121-IF(I121="-",0,I121))</f>
        <v>248257012.77</v>
      </c>
    </row>
    <row r="122" customFormat="false" ht="31.5" hidden="false" customHeight="false" outlineLevel="0" collapsed="false">
      <c r="A122" s="46" t="n">
        <v>117</v>
      </c>
      <c r="B122" s="50" t="s">
        <v>414</v>
      </c>
      <c r="C122" s="35" t="s">
        <v>294</v>
      </c>
      <c r="D122" s="50" t="s">
        <v>411</v>
      </c>
      <c r="E122" s="50" t="s">
        <v>415</v>
      </c>
      <c r="F122" s="50"/>
      <c r="G122" s="50"/>
      <c r="H122" s="51" t="n">
        <v>44616220</v>
      </c>
      <c r="I122" s="51" t="n">
        <v>9011529.46</v>
      </c>
      <c r="J122" s="37" t="n">
        <f aca="false">IF(OR(H122="-",I122=H122),"-",H122-IF(I122="-",0,I122))</f>
        <v>35604690.54</v>
      </c>
    </row>
    <row r="123" customFormat="false" ht="47.25" hidden="false" customHeight="false" outlineLevel="0" collapsed="false">
      <c r="A123" s="46" t="n">
        <v>118</v>
      </c>
      <c r="B123" s="50" t="s">
        <v>416</v>
      </c>
      <c r="C123" s="35" t="s">
        <v>294</v>
      </c>
      <c r="D123" s="50" t="s">
        <v>411</v>
      </c>
      <c r="E123" s="50" t="s">
        <v>415</v>
      </c>
      <c r="F123" s="50" t="s">
        <v>417</v>
      </c>
      <c r="G123" s="50"/>
      <c r="H123" s="51" t="n">
        <v>44616220</v>
      </c>
      <c r="I123" s="51" t="n">
        <v>9011529.46</v>
      </c>
      <c r="J123" s="37" t="n">
        <f aca="false">IF(OR(H123="-",I123=H123),"-",H123-IF(I123="-",0,I123))</f>
        <v>35604690.54</v>
      </c>
    </row>
    <row r="124" customFormat="false" ht="31.5" hidden="false" customHeight="false" outlineLevel="0" collapsed="false">
      <c r="A124" s="46" t="n">
        <v>119</v>
      </c>
      <c r="B124" s="50" t="s">
        <v>418</v>
      </c>
      <c r="C124" s="35" t="s">
        <v>294</v>
      </c>
      <c r="D124" s="50" t="s">
        <v>411</v>
      </c>
      <c r="E124" s="50" t="s">
        <v>415</v>
      </c>
      <c r="F124" s="50" t="s">
        <v>419</v>
      </c>
      <c r="G124" s="50"/>
      <c r="H124" s="51" t="n">
        <v>44616220</v>
      </c>
      <c r="I124" s="51" t="n">
        <v>9011529.46</v>
      </c>
      <c r="J124" s="37" t="n">
        <f aca="false">IF(OR(H124="-",I124=H124),"-",H124-IF(I124="-",0,I124))</f>
        <v>35604690.54</v>
      </c>
    </row>
    <row r="125" customFormat="false" ht="94.5" hidden="false" customHeight="false" outlineLevel="0" collapsed="false">
      <c r="A125" s="46" t="n">
        <v>120</v>
      </c>
      <c r="B125" s="52" t="s">
        <v>420</v>
      </c>
      <c r="C125" s="35" t="s">
        <v>294</v>
      </c>
      <c r="D125" s="50" t="s">
        <v>411</v>
      </c>
      <c r="E125" s="50" t="s">
        <v>415</v>
      </c>
      <c r="F125" s="50" t="s">
        <v>421</v>
      </c>
      <c r="G125" s="50"/>
      <c r="H125" s="51" t="n">
        <v>475200</v>
      </c>
      <c r="I125" s="51" t="n">
        <v>0</v>
      </c>
      <c r="J125" s="37" t="n">
        <f aca="false">IF(OR(H125="-",I125=H125),"-",H125-IF(I125="-",0,I125))</f>
        <v>475200</v>
      </c>
    </row>
    <row r="126" customFormat="false" ht="31.5" hidden="false" customHeight="false" outlineLevel="0" collapsed="false">
      <c r="A126" s="46" t="n">
        <v>121</v>
      </c>
      <c r="B126" s="50" t="s">
        <v>318</v>
      </c>
      <c r="C126" s="35" t="s">
        <v>294</v>
      </c>
      <c r="D126" s="50" t="s">
        <v>411</v>
      </c>
      <c r="E126" s="50" t="s">
        <v>415</v>
      </c>
      <c r="F126" s="50" t="s">
        <v>421</v>
      </c>
      <c r="G126" s="50" t="s">
        <v>294</v>
      </c>
      <c r="H126" s="51" t="n">
        <v>475200</v>
      </c>
      <c r="I126" s="51" t="n">
        <v>0</v>
      </c>
      <c r="J126" s="37" t="n">
        <f aca="false">IF(OR(H126="-",I126=H126),"-",H126-IF(I126="-",0,I126))</f>
        <v>475200</v>
      </c>
    </row>
    <row r="127" customFormat="false" ht="31.5" hidden="false" customHeight="false" outlineLevel="0" collapsed="false">
      <c r="A127" s="46" t="n">
        <v>122</v>
      </c>
      <c r="B127" s="50" t="s">
        <v>319</v>
      </c>
      <c r="C127" s="35" t="s">
        <v>294</v>
      </c>
      <c r="D127" s="50" t="s">
        <v>411</v>
      </c>
      <c r="E127" s="50" t="s">
        <v>415</v>
      </c>
      <c r="F127" s="50" t="s">
        <v>421</v>
      </c>
      <c r="G127" s="50" t="s">
        <v>320</v>
      </c>
      <c r="H127" s="51" t="n">
        <v>475200</v>
      </c>
      <c r="I127" s="51" t="n">
        <v>0</v>
      </c>
      <c r="J127" s="37" t="n">
        <f aca="false">IF(OR(H127="-",I127=H127),"-",H127-IF(I127="-",0,I127))</f>
        <v>475200</v>
      </c>
    </row>
    <row r="128" customFormat="false" ht="31.5" hidden="false" customHeight="false" outlineLevel="0" collapsed="false">
      <c r="A128" s="46" t="n">
        <v>123</v>
      </c>
      <c r="B128" s="50" t="s">
        <v>321</v>
      </c>
      <c r="C128" s="35" t="s">
        <v>294</v>
      </c>
      <c r="D128" s="50" t="s">
        <v>411</v>
      </c>
      <c r="E128" s="50" t="s">
        <v>415</v>
      </c>
      <c r="F128" s="50" t="s">
        <v>421</v>
      </c>
      <c r="G128" s="50" t="s">
        <v>322</v>
      </c>
      <c r="H128" s="51" t="n">
        <v>475200</v>
      </c>
      <c r="I128" s="51" t="n">
        <v>0</v>
      </c>
      <c r="J128" s="37" t="n">
        <f aca="false">IF(OR(H128="-",I128=H128),"-",H128-IF(I128="-",0,I128))</f>
        <v>475200</v>
      </c>
    </row>
    <row r="129" customFormat="false" ht="203.25" hidden="false" customHeight="true" outlineLevel="0" collapsed="false">
      <c r="A129" s="46" t="n">
        <v>124</v>
      </c>
      <c r="B129" s="52" t="s">
        <v>422</v>
      </c>
      <c r="C129" s="35" t="s">
        <v>294</v>
      </c>
      <c r="D129" s="50" t="s">
        <v>411</v>
      </c>
      <c r="E129" s="50" t="s">
        <v>415</v>
      </c>
      <c r="F129" s="50" t="s">
        <v>423</v>
      </c>
      <c r="G129" s="50"/>
      <c r="H129" s="51" t="n">
        <v>7575200</v>
      </c>
      <c r="I129" s="51" t="n">
        <v>1303517</v>
      </c>
      <c r="J129" s="37" t="n">
        <f aca="false">IF(OR(H129="-",I129=H129),"-",H129-IF(I129="-",0,I129))</f>
        <v>6271683</v>
      </c>
    </row>
    <row r="130" customFormat="false" ht="78.75" hidden="false" customHeight="false" outlineLevel="0" collapsed="false">
      <c r="A130" s="46" t="n">
        <v>125</v>
      </c>
      <c r="B130" s="50" t="s">
        <v>308</v>
      </c>
      <c r="C130" s="35" t="s">
        <v>294</v>
      </c>
      <c r="D130" s="50" t="s">
        <v>411</v>
      </c>
      <c r="E130" s="50" t="s">
        <v>415</v>
      </c>
      <c r="F130" s="50" t="s">
        <v>423</v>
      </c>
      <c r="G130" s="50" t="s">
        <v>309</v>
      </c>
      <c r="H130" s="51" t="n">
        <v>2881010</v>
      </c>
      <c r="I130" s="51" t="n">
        <v>603490.28</v>
      </c>
      <c r="J130" s="37" t="n">
        <f aca="false">IF(OR(H130="-",I130=H130),"-",H130-IF(I130="-",0,I130))</f>
        <v>2277519.72</v>
      </c>
    </row>
    <row r="131" customFormat="false" ht="31.5" hidden="false" customHeight="false" outlineLevel="0" collapsed="false">
      <c r="A131" s="46" t="n">
        <v>126</v>
      </c>
      <c r="B131" s="50" t="s">
        <v>424</v>
      </c>
      <c r="C131" s="35" t="s">
        <v>294</v>
      </c>
      <c r="D131" s="50" t="s">
        <v>411</v>
      </c>
      <c r="E131" s="50" t="s">
        <v>415</v>
      </c>
      <c r="F131" s="50" t="s">
        <v>423</v>
      </c>
      <c r="G131" s="50" t="s">
        <v>425</v>
      </c>
      <c r="H131" s="51" t="n">
        <v>2881010</v>
      </c>
      <c r="I131" s="51" t="n">
        <v>603490.28</v>
      </c>
      <c r="J131" s="37" t="n">
        <f aca="false">IF(OR(H131="-",I131=H131),"-",H131-IF(I131="-",0,I131))</f>
        <v>2277519.72</v>
      </c>
    </row>
    <row r="132" customFormat="false" ht="31.5" hidden="false" customHeight="false" outlineLevel="0" collapsed="false">
      <c r="A132" s="46" t="n">
        <v>127</v>
      </c>
      <c r="B132" s="50" t="s">
        <v>426</v>
      </c>
      <c r="C132" s="35" t="s">
        <v>294</v>
      </c>
      <c r="D132" s="50" t="s">
        <v>411</v>
      </c>
      <c r="E132" s="50" t="s">
        <v>415</v>
      </c>
      <c r="F132" s="50" t="s">
        <v>423</v>
      </c>
      <c r="G132" s="50" t="s">
        <v>427</v>
      </c>
      <c r="H132" s="51" t="n">
        <v>2160450</v>
      </c>
      <c r="I132" s="51" t="n">
        <v>470672.28</v>
      </c>
      <c r="J132" s="37" t="n">
        <f aca="false">IF(OR(H132="-",I132=H132),"-",H132-IF(I132="-",0,I132))</f>
        <v>1689777.72</v>
      </c>
    </row>
    <row r="133" customFormat="false" ht="31.5" hidden="false" customHeight="false" outlineLevel="0" collapsed="false">
      <c r="A133" s="46" t="n">
        <v>128</v>
      </c>
      <c r="B133" s="50" t="s">
        <v>428</v>
      </c>
      <c r="C133" s="35" t="s">
        <v>294</v>
      </c>
      <c r="D133" s="50" t="s">
        <v>411</v>
      </c>
      <c r="E133" s="50" t="s">
        <v>415</v>
      </c>
      <c r="F133" s="50" t="s">
        <v>423</v>
      </c>
      <c r="G133" s="50" t="s">
        <v>429</v>
      </c>
      <c r="H133" s="51" t="n">
        <v>68200</v>
      </c>
      <c r="I133" s="51" t="n">
        <v>0</v>
      </c>
      <c r="J133" s="37" t="n">
        <f aca="false">IF(OR(H133="-",I133=H133),"-",H133-IF(I133="-",0,I133))</f>
        <v>68200</v>
      </c>
    </row>
    <row r="134" customFormat="false" ht="47.25" hidden="false" customHeight="false" outlineLevel="0" collapsed="false">
      <c r="A134" s="46" t="n">
        <v>129</v>
      </c>
      <c r="B134" s="50" t="s">
        <v>430</v>
      </c>
      <c r="C134" s="35" t="s">
        <v>294</v>
      </c>
      <c r="D134" s="50" t="s">
        <v>411</v>
      </c>
      <c r="E134" s="50" t="s">
        <v>415</v>
      </c>
      <c r="F134" s="50" t="s">
        <v>423</v>
      </c>
      <c r="G134" s="50" t="s">
        <v>431</v>
      </c>
      <c r="H134" s="51" t="n">
        <v>652360</v>
      </c>
      <c r="I134" s="51" t="n">
        <v>132818</v>
      </c>
      <c r="J134" s="37" t="n">
        <f aca="false">IF(OR(H134="-",I134=H134),"-",H134-IF(I134="-",0,I134))</f>
        <v>519542</v>
      </c>
    </row>
    <row r="135" customFormat="false" ht="31.5" hidden="false" customHeight="false" outlineLevel="0" collapsed="false">
      <c r="A135" s="46" t="n">
        <v>130</v>
      </c>
      <c r="B135" s="50" t="s">
        <v>432</v>
      </c>
      <c r="C135" s="35" t="s">
        <v>294</v>
      </c>
      <c r="D135" s="50" t="s">
        <v>411</v>
      </c>
      <c r="E135" s="50" t="s">
        <v>415</v>
      </c>
      <c r="F135" s="50" t="s">
        <v>423</v>
      </c>
      <c r="G135" s="50" t="s">
        <v>433</v>
      </c>
      <c r="H135" s="51" t="n">
        <v>4694190</v>
      </c>
      <c r="I135" s="51" t="n">
        <v>700026.72</v>
      </c>
      <c r="J135" s="37" t="n">
        <f aca="false">IF(OR(H135="-",I135=H135),"-",H135-IF(I135="-",0,I135))</f>
        <v>3994163.28</v>
      </c>
    </row>
    <row r="136" customFormat="false" ht="31.5" hidden="false" customHeight="false" outlineLevel="0" collapsed="false">
      <c r="A136" s="46" t="n">
        <v>131</v>
      </c>
      <c r="B136" s="50" t="s">
        <v>434</v>
      </c>
      <c r="C136" s="35" t="s">
        <v>294</v>
      </c>
      <c r="D136" s="50" t="s">
        <v>411</v>
      </c>
      <c r="E136" s="50" t="s">
        <v>415</v>
      </c>
      <c r="F136" s="50" t="s">
        <v>423</v>
      </c>
      <c r="G136" s="50" t="s">
        <v>435</v>
      </c>
      <c r="H136" s="51" t="n">
        <v>4694190</v>
      </c>
      <c r="I136" s="51" t="n">
        <v>700026.72</v>
      </c>
      <c r="J136" s="37" t="n">
        <f aca="false">IF(OR(H136="-",I136=H136),"-",H136-IF(I136="-",0,I136))</f>
        <v>3994163.28</v>
      </c>
    </row>
    <row r="137" customFormat="false" ht="63" hidden="false" customHeight="false" outlineLevel="0" collapsed="false">
      <c r="A137" s="46" t="n">
        <v>132</v>
      </c>
      <c r="B137" s="50" t="s">
        <v>436</v>
      </c>
      <c r="C137" s="35" t="s">
        <v>294</v>
      </c>
      <c r="D137" s="50" t="s">
        <v>411</v>
      </c>
      <c r="E137" s="50" t="s">
        <v>415</v>
      </c>
      <c r="F137" s="50" t="s">
        <v>423</v>
      </c>
      <c r="G137" s="50" t="s">
        <v>437</v>
      </c>
      <c r="H137" s="51" t="n">
        <v>4694190</v>
      </c>
      <c r="I137" s="51" t="n">
        <v>700026.72</v>
      </c>
      <c r="J137" s="37" t="n">
        <f aca="false">IF(OR(H137="-",I137=H137),"-",H137-IF(I137="-",0,I137))</f>
        <v>3994163.28</v>
      </c>
    </row>
    <row r="138" customFormat="false" ht="204" hidden="false" customHeight="true" outlineLevel="0" collapsed="false">
      <c r="A138" s="46" t="n">
        <v>133</v>
      </c>
      <c r="B138" s="52" t="s">
        <v>438</v>
      </c>
      <c r="C138" s="35" t="s">
        <v>294</v>
      </c>
      <c r="D138" s="50" t="s">
        <v>411</v>
      </c>
      <c r="E138" s="50" t="s">
        <v>415</v>
      </c>
      <c r="F138" s="50" t="s">
        <v>439</v>
      </c>
      <c r="G138" s="50"/>
      <c r="H138" s="51" t="n">
        <v>18190700</v>
      </c>
      <c r="I138" s="51" t="n">
        <v>2804843.37</v>
      </c>
      <c r="J138" s="37" t="n">
        <f aca="false">IF(OR(H138="-",I138=H138),"-",H138-IF(I138="-",0,I138))</f>
        <v>15385856.63</v>
      </c>
    </row>
    <row r="139" customFormat="false" ht="78.75" hidden="false" customHeight="false" outlineLevel="0" collapsed="false">
      <c r="A139" s="46" t="n">
        <v>134</v>
      </c>
      <c r="B139" s="50" t="s">
        <v>308</v>
      </c>
      <c r="C139" s="35" t="s">
        <v>294</v>
      </c>
      <c r="D139" s="50" t="s">
        <v>411</v>
      </c>
      <c r="E139" s="50" t="s">
        <v>415</v>
      </c>
      <c r="F139" s="50" t="s">
        <v>439</v>
      </c>
      <c r="G139" s="50" t="s">
        <v>309</v>
      </c>
      <c r="H139" s="51" t="n">
        <v>5694552</v>
      </c>
      <c r="I139" s="51" t="n">
        <v>870205.92</v>
      </c>
      <c r="J139" s="37" t="n">
        <f aca="false">IF(OR(H139="-",I139=H139),"-",H139-IF(I139="-",0,I139))</f>
        <v>4824346.08</v>
      </c>
    </row>
    <row r="140" customFormat="false" ht="31.5" hidden="false" customHeight="false" outlineLevel="0" collapsed="false">
      <c r="A140" s="46" t="n">
        <v>135</v>
      </c>
      <c r="B140" s="50" t="s">
        <v>424</v>
      </c>
      <c r="C140" s="35" t="s">
        <v>294</v>
      </c>
      <c r="D140" s="50" t="s">
        <v>411</v>
      </c>
      <c r="E140" s="50" t="s">
        <v>415</v>
      </c>
      <c r="F140" s="50" t="s">
        <v>439</v>
      </c>
      <c r="G140" s="50" t="s">
        <v>425</v>
      </c>
      <c r="H140" s="51" t="n">
        <v>5694552</v>
      </c>
      <c r="I140" s="51" t="n">
        <v>870205.92</v>
      </c>
      <c r="J140" s="37" t="n">
        <f aca="false">IF(OR(H140="-",I140=H140),"-",H140-IF(I140="-",0,I140))</f>
        <v>4824346.08</v>
      </c>
    </row>
    <row r="141" customFormat="false" ht="31.5" hidden="false" customHeight="false" outlineLevel="0" collapsed="false">
      <c r="A141" s="46" t="n">
        <v>136</v>
      </c>
      <c r="B141" s="50" t="s">
        <v>426</v>
      </c>
      <c r="C141" s="35" t="s">
        <v>294</v>
      </c>
      <c r="D141" s="50" t="s">
        <v>411</v>
      </c>
      <c r="E141" s="50" t="s">
        <v>415</v>
      </c>
      <c r="F141" s="50" t="s">
        <v>439</v>
      </c>
      <c r="G141" s="50" t="s">
        <v>427</v>
      </c>
      <c r="H141" s="51" t="n">
        <v>4332840</v>
      </c>
      <c r="I141" s="51" t="n">
        <v>692916.65</v>
      </c>
      <c r="J141" s="37" t="n">
        <f aca="false">IF(OR(H141="-",I141=H141),"-",H141-IF(I141="-",0,I141))</f>
        <v>3639923.35</v>
      </c>
    </row>
    <row r="142" customFormat="false" ht="31.5" hidden="false" customHeight="false" outlineLevel="0" collapsed="false">
      <c r="A142" s="46" t="n">
        <v>137</v>
      </c>
      <c r="B142" s="50" t="s">
        <v>428</v>
      </c>
      <c r="C142" s="35" t="s">
        <v>294</v>
      </c>
      <c r="D142" s="50" t="s">
        <v>411</v>
      </c>
      <c r="E142" s="50" t="s">
        <v>415</v>
      </c>
      <c r="F142" s="50" t="s">
        <v>439</v>
      </c>
      <c r="G142" s="50" t="s">
        <v>429</v>
      </c>
      <c r="H142" s="51" t="n">
        <v>53192</v>
      </c>
      <c r="I142" s="51" t="n">
        <v>0</v>
      </c>
      <c r="J142" s="37" t="n">
        <f aca="false">IF(OR(H142="-",I142=H142),"-",H142-IF(I142="-",0,I142))</f>
        <v>53192</v>
      </c>
    </row>
    <row r="143" customFormat="false" ht="47.25" hidden="false" customHeight="false" outlineLevel="0" collapsed="false">
      <c r="A143" s="46" t="n">
        <v>138</v>
      </c>
      <c r="B143" s="50" t="s">
        <v>430</v>
      </c>
      <c r="C143" s="35" t="s">
        <v>294</v>
      </c>
      <c r="D143" s="50" t="s">
        <v>411</v>
      </c>
      <c r="E143" s="50" t="s">
        <v>415</v>
      </c>
      <c r="F143" s="50" t="s">
        <v>439</v>
      </c>
      <c r="G143" s="50" t="s">
        <v>431</v>
      </c>
      <c r="H143" s="51" t="n">
        <v>1308520</v>
      </c>
      <c r="I143" s="51" t="n">
        <v>177289.27</v>
      </c>
      <c r="J143" s="37" t="n">
        <f aca="false">IF(OR(H143="-",I143=H143),"-",H143-IF(I143="-",0,I143))</f>
        <v>1131230.73</v>
      </c>
    </row>
    <row r="144" customFormat="false" ht="31.5" hidden="false" customHeight="false" outlineLevel="0" collapsed="false">
      <c r="A144" s="46" t="n">
        <v>139</v>
      </c>
      <c r="B144" s="50" t="s">
        <v>318</v>
      </c>
      <c r="C144" s="35" t="s">
        <v>294</v>
      </c>
      <c r="D144" s="50" t="s">
        <v>411</v>
      </c>
      <c r="E144" s="50" t="s">
        <v>415</v>
      </c>
      <c r="F144" s="50" t="s">
        <v>439</v>
      </c>
      <c r="G144" s="50" t="s">
        <v>294</v>
      </c>
      <c r="H144" s="51" t="n">
        <v>120717</v>
      </c>
      <c r="I144" s="51" t="n">
        <v>17087.45</v>
      </c>
      <c r="J144" s="37" t="n">
        <f aca="false">IF(OR(H144="-",I144=H144),"-",H144-IF(I144="-",0,I144))</f>
        <v>103629.55</v>
      </c>
    </row>
    <row r="145" customFormat="false" ht="31.5" hidden="false" customHeight="false" outlineLevel="0" collapsed="false">
      <c r="A145" s="46" t="n">
        <v>140</v>
      </c>
      <c r="B145" s="50" t="s">
        <v>319</v>
      </c>
      <c r="C145" s="35" t="s">
        <v>294</v>
      </c>
      <c r="D145" s="50" t="s">
        <v>411</v>
      </c>
      <c r="E145" s="50" t="s">
        <v>415</v>
      </c>
      <c r="F145" s="50" t="s">
        <v>439</v>
      </c>
      <c r="G145" s="50" t="s">
        <v>320</v>
      </c>
      <c r="H145" s="51" t="n">
        <v>120717</v>
      </c>
      <c r="I145" s="51" t="n">
        <v>17087.45</v>
      </c>
      <c r="J145" s="37" t="n">
        <f aca="false">IF(OR(H145="-",I145=H145),"-",H145-IF(I145="-",0,I145))</f>
        <v>103629.55</v>
      </c>
    </row>
    <row r="146" customFormat="false" ht="31.5" hidden="false" customHeight="false" outlineLevel="0" collapsed="false">
      <c r="A146" s="46" t="n">
        <v>141</v>
      </c>
      <c r="B146" s="50" t="s">
        <v>321</v>
      </c>
      <c r="C146" s="35" t="s">
        <v>294</v>
      </c>
      <c r="D146" s="50" t="s">
        <v>411</v>
      </c>
      <c r="E146" s="50" t="s">
        <v>415</v>
      </c>
      <c r="F146" s="50" t="s">
        <v>439</v>
      </c>
      <c r="G146" s="50" t="s">
        <v>322</v>
      </c>
      <c r="H146" s="51" t="n">
        <v>120717</v>
      </c>
      <c r="I146" s="51" t="n">
        <v>17087.45</v>
      </c>
      <c r="J146" s="37" t="n">
        <f aca="false">IF(OR(H146="-",I146=H146),"-",H146-IF(I146="-",0,I146))</f>
        <v>103629.55</v>
      </c>
    </row>
    <row r="147" customFormat="false" ht="31.5" hidden="false" customHeight="false" outlineLevel="0" collapsed="false">
      <c r="A147" s="46" t="n">
        <v>142</v>
      </c>
      <c r="B147" s="50" t="s">
        <v>432</v>
      </c>
      <c r="C147" s="35" t="s">
        <v>294</v>
      </c>
      <c r="D147" s="50" t="s">
        <v>411</v>
      </c>
      <c r="E147" s="50" t="s">
        <v>415</v>
      </c>
      <c r="F147" s="50" t="s">
        <v>439</v>
      </c>
      <c r="G147" s="50" t="s">
        <v>433</v>
      </c>
      <c r="H147" s="51" t="n">
        <v>12375431</v>
      </c>
      <c r="I147" s="51" t="n">
        <v>1917550</v>
      </c>
      <c r="J147" s="37" t="n">
        <f aca="false">IF(OR(H147="-",I147=H147),"-",H147-IF(I147="-",0,I147))</f>
        <v>10457881</v>
      </c>
    </row>
    <row r="148" customFormat="false" ht="31.5" hidden="false" customHeight="false" outlineLevel="0" collapsed="false">
      <c r="A148" s="46" t="n">
        <v>143</v>
      </c>
      <c r="B148" s="50" t="s">
        <v>434</v>
      </c>
      <c r="C148" s="35" t="s">
        <v>294</v>
      </c>
      <c r="D148" s="50" t="s">
        <v>411</v>
      </c>
      <c r="E148" s="50" t="s">
        <v>415</v>
      </c>
      <c r="F148" s="50" t="s">
        <v>439</v>
      </c>
      <c r="G148" s="50" t="s">
        <v>435</v>
      </c>
      <c r="H148" s="51" t="n">
        <v>12375431</v>
      </c>
      <c r="I148" s="51" t="n">
        <v>1917550</v>
      </c>
      <c r="J148" s="37" t="n">
        <f aca="false">IF(OR(H148="-",I148=H148),"-",H148-IF(I148="-",0,I148))</f>
        <v>10457881</v>
      </c>
    </row>
    <row r="149" customFormat="false" ht="63" hidden="false" customHeight="false" outlineLevel="0" collapsed="false">
      <c r="A149" s="46" t="n">
        <v>144</v>
      </c>
      <c r="B149" s="50" t="s">
        <v>436</v>
      </c>
      <c r="C149" s="35" t="s">
        <v>294</v>
      </c>
      <c r="D149" s="50" t="s">
        <v>411</v>
      </c>
      <c r="E149" s="50" t="s">
        <v>415</v>
      </c>
      <c r="F149" s="50" t="s">
        <v>439</v>
      </c>
      <c r="G149" s="50" t="s">
        <v>437</v>
      </c>
      <c r="H149" s="51" t="n">
        <v>12299431</v>
      </c>
      <c r="I149" s="51" t="n">
        <v>1907550</v>
      </c>
      <c r="J149" s="37" t="n">
        <f aca="false">IF(OR(H149="-",I149=H149),"-",H149-IF(I149="-",0,I149))</f>
        <v>10391881</v>
      </c>
    </row>
    <row r="150" customFormat="false" ht="31.5" hidden="false" customHeight="false" outlineLevel="0" collapsed="false">
      <c r="A150" s="46" t="n">
        <v>145</v>
      </c>
      <c r="B150" s="50" t="s">
        <v>440</v>
      </c>
      <c r="C150" s="35" t="s">
        <v>294</v>
      </c>
      <c r="D150" s="50" t="s">
        <v>411</v>
      </c>
      <c r="E150" s="50" t="s">
        <v>415</v>
      </c>
      <c r="F150" s="50" t="s">
        <v>439</v>
      </c>
      <c r="G150" s="50" t="s">
        <v>441</v>
      </c>
      <c r="H150" s="51" t="n">
        <v>76000</v>
      </c>
      <c r="I150" s="51" t="n">
        <v>10000</v>
      </c>
      <c r="J150" s="37" t="n">
        <f aca="false">IF(OR(H150="-",I150=H150),"-",H150-IF(I150="-",0,I150))</f>
        <v>66000</v>
      </c>
    </row>
    <row r="151" customFormat="false" ht="94.5" hidden="false" customHeight="false" outlineLevel="0" collapsed="false">
      <c r="A151" s="46" t="n">
        <v>146</v>
      </c>
      <c r="B151" s="52" t="s">
        <v>442</v>
      </c>
      <c r="C151" s="35" t="s">
        <v>294</v>
      </c>
      <c r="D151" s="50" t="s">
        <v>411</v>
      </c>
      <c r="E151" s="50" t="s">
        <v>415</v>
      </c>
      <c r="F151" s="50" t="s">
        <v>443</v>
      </c>
      <c r="G151" s="50"/>
      <c r="H151" s="51" t="n">
        <v>18375120</v>
      </c>
      <c r="I151" s="51" t="n">
        <v>4903169.09</v>
      </c>
      <c r="J151" s="37" t="n">
        <f aca="false">IF(OR(H151="-",I151=H151),"-",H151-IF(I151="-",0,I151))</f>
        <v>13471950.91</v>
      </c>
    </row>
    <row r="152" customFormat="false" ht="78.75" hidden="false" customHeight="false" outlineLevel="0" collapsed="false">
      <c r="A152" s="46" t="n">
        <v>147</v>
      </c>
      <c r="B152" s="50" t="s">
        <v>308</v>
      </c>
      <c r="C152" s="35" t="s">
        <v>294</v>
      </c>
      <c r="D152" s="50" t="s">
        <v>411</v>
      </c>
      <c r="E152" s="50" t="s">
        <v>415</v>
      </c>
      <c r="F152" s="50" t="s">
        <v>443</v>
      </c>
      <c r="G152" s="50" t="s">
        <v>309</v>
      </c>
      <c r="H152" s="51" t="n">
        <v>2937700</v>
      </c>
      <c r="I152" s="51" t="n">
        <v>634749.72</v>
      </c>
      <c r="J152" s="37" t="n">
        <f aca="false">IF(OR(H152="-",I152=H152),"-",H152-IF(I152="-",0,I152))</f>
        <v>2302950.28</v>
      </c>
    </row>
    <row r="153" customFormat="false" ht="31.5" hidden="false" customHeight="false" outlineLevel="0" collapsed="false">
      <c r="A153" s="46" t="n">
        <v>148</v>
      </c>
      <c r="B153" s="50" t="s">
        <v>424</v>
      </c>
      <c r="C153" s="35" t="s">
        <v>294</v>
      </c>
      <c r="D153" s="50" t="s">
        <v>411</v>
      </c>
      <c r="E153" s="50" t="s">
        <v>415</v>
      </c>
      <c r="F153" s="50" t="s">
        <v>443</v>
      </c>
      <c r="G153" s="50" t="s">
        <v>425</v>
      </c>
      <c r="H153" s="51" t="n">
        <v>2937700</v>
      </c>
      <c r="I153" s="51" t="n">
        <v>634749.72</v>
      </c>
      <c r="J153" s="37" t="n">
        <f aca="false">IF(OR(H153="-",I153=H153),"-",H153-IF(I153="-",0,I153))</f>
        <v>2302950.28</v>
      </c>
    </row>
    <row r="154" customFormat="false" ht="31.5" hidden="false" customHeight="false" outlineLevel="0" collapsed="false">
      <c r="A154" s="46" t="n">
        <v>149</v>
      </c>
      <c r="B154" s="50" t="s">
        <v>426</v>
      </c>
      <c r="C154" s="35" t="s">
        <v>294</v>
      </c>
      <c r="D154" s="50" t="s">
        <v>411</v>
      </c>
      <c r="E154" s="50" t="s">
        <v>415</v>
      </c>
      <c r="F154" s="50" t="s">
        <v>443</v>
      </c>
      <c r="G154" s="50" t="s">
        <v>427</v>
      </c>
      <c r="H154" s="51" t="n">
        <v>2256300</v>
      </c>
      <c r="I154" s="51" t="n">
        <v>510776.72</v>
      </c>
      <c r="J154" s="37" t="n">
        <f aca="false">IF(OR(H154="-",I154=H154),"-",H154-IF(I154="-",0,I154))</f>
        <v>1745523.28</v>
      </c>
    </row>
    <row r="155" customFormat="false" ht="47.25" hidden="false" customHeight="false" outlineLevel="0" collapsed="false">
      <c r="A155" s="46" t="n">
        <v>150</v>
      </c>
      <c r="B155" s="50" t="s">
        <v>430</v>
      </c>
      <c r="C155" s="35" t="s">
        <v>294</v>
      </c>
      <c r="D155" s="50" t="s">
        <v>411</v>
      </c>
      <c r="E155" s="50" t="s">
        <v>415</v>
      </c>
      <c r="F155" s="50" t="s">
        <v>443</v>
      </c>
      <c r="G155" s="50" t="s">
        <v>431</v>
      </c>
      <c r="H155" s="51" t="n">
        <v>681400</v>
      </c>
      <c r="I155" s="51" t="n">
        <v>123973</v>
      </c>
      <c r="J155" s="37" t="n">
        <f aca="false">IF(OR(H155="-",I155=H155),"-",H155-IF(I155="-",0,I155))</f>
        <v>557427</v>
      </c>
    </row>
    <row r="156" customFormat="false" ht="31.5" hidden="false" customHeight="false" outlineLevel="0" collapsed="false">
      <c r="A156" s="46" t="n">
        <v>151</v>
      </c>
      <c r="B156" s="50" t="s">
        <v>318</v>
      </c>
      <c r="C156" s="35" t="s">
        <v>294</v>
      </c>
      <c r="D156" s="50" t="s">
        <v>411</v>
      </c>
      <c r="E156" s="50" t="s">
        <v>415</v>
      </c>
      <c r="F156" s="50" t="s">
        <v>443</v>
      </c>
      <c r="G156" s="50" t="s">
        <v>294</v>
      </c>
      <c r="H156" s="51" t="n">
        <v>2053400</v>
      </c>
      <c r="I156" s="51" t="n">
        <v>272544.06</v>
      </c>
      <c r="J156" s="37" t="n">
        <f aca="false">IF(OR(H156="-",I156=H156),"-",H156-IF(I156="-",0,I156))</f>
        <v>1780855.94</v>
      </c>
    </row>
    <row r="157" customFormat="false" ht="31.5" hidden="false" customHeight="false" outlineLevel="0" collapsed="false">
      <c r="A157" s="46" t="n">
        <v>152</v>
      </c>
      <c r="B157" s="50" t="s">
        <v>319</v>
      </c>
      <c r="C157" s="35" t="s">
        <v>294</v>
      </c>
      <c r="D157" s="50" t="s">
        <v>411</v>
      </c>
      <c r="E157" s="50" t="s">
        <v>415</v>
      </c>
      <c r="F157" s="50" t="s">
        <v>443</v>
      </c>
      <c r="G157" s="50" t="s">
        <v>320</v>
      </c>
      <c r="H157" s="51" t="n">
        <v>2053400</v>
      </c>
      <c r="I157" s="51" t="n">
        <v>272544.06</v>
      </c>
      <c r="J157" s="37" t="n">
        <f aca="false">IF(OR(H157="-",I157=H157),"-",H157-IF(I157="-",0,I157))</f>
        <v>1780855.94</v>
      </c>
    </row>
    <row r="158" customFormat="false" ht="31.5" hidden="false" customHeight="false" outlineLevel="0" collapsed="false">
      <c r="A158" s="46" t="n">
        <v>153</v>
      </c>
      <c r="B158" s="50" t="s">
        <v>321</v>
      </c>
      <c r="C158" s="35" t="s">
        <v>294</v>
      </c>
      <c r="D158" s="50" t="s">
        <v>411</v>
      </c>
      <c r="E158" s="50" t="s">
        <v>415</v>
      </c>
      <c r="F158" s="50" t="s">
        <v>443</v>
      </c>
      <c r="G158" s="50" t="s">
        <v>322</v>
      </c>
      <c r="H158" s="51" t="n">
        <v>2053400</v>
      </c>
      <c r="I158" s="51" t="n">
        <v>272544.06</v>
      </c>
      <c r="J158" s="37" t="n">
        <f aca="false">IF(OR(H158="-",I158=H158),"-",H158-IF(I158="-",0,I158))</f>
        <v>1780855.94</v>
      </c>
    </row>
    <row r="159" customFormat="false" ht="31.5" hidden="false" customHeight="false" outlineLevel="0" collapsed="false">
      <c r="A159" s="46" t="n">
        <v>154</v>
      </c>
      <c r="B159" s="50" t="s">
        <v>432</v>
      </c>
      <c r="C159" s="35" t="s">
        <v>294</v>
      </c>
      <c r="D159" s="50" t="s">
        <v>411</v>
      </c>
      <c r="E159" s="50" t="s">
        <v>415</v>
      </c>
      <c r="F159" s="50" t="s">
        <v>443</v>
      </c>
      <c r="G159" s="50" t="s">
        <v>433</v>
      </c>
      <c r="H159" s="51" t="n">
        <v>13383970</v>
      </c>
      <c r="I159" s="51" t="n">
        <v>3995875.31</v>
      </c>
      <c r="J159" s="37" t="n">
        <f aca="false">IF(OR(H159="-",I159=H159),"-",H159-IF(I159="-",0,I159))</f>
        <v>9388094.69</v>
      </c>
    </row>
    <row r="160" customFormat="false" ht="31.5" hidden="false" customHeight="false" outlineLevel="0" collapsed="false">
      <c r="A160" s="46" t="n">
        <v>155</v>
      </c>
      <c r="B160" s="50" t="s">
        <v>434</v>
      </c>
      <c r="C160" s="35" t="s">
        <v>294</v>
      </c>
      <c r="D160" s="50" t="s">
        <v>411</v>
      </c>
      <c r="E160" s="50" t="s">
        <v>415</v>
      </c>
      <c r="F160" s="50" t="s">
        <v>443</v>
      </c>
      <c r="G160" s="50" t="s">
        <v>435</v>
      </c>
      <c r="H160" s="51" t="n">
        <v>13383970</v>
      </c>
      <c r="I160" s="51" t="n">
        <v>3995875.31</v>
      </c>
      <c r="J160" s="37" t="n">
        <f aca="false">IF(OR(H160="-",I160=H160),"-",H160-IF(I160="-",0,I160))</f>
        <v>9388094.69</v>
      </c>
    </row>
    <row r="161" customFormat="false" ht="63" hidden="false" customHeight="false" outlineLevel="0" collapsed="false">
      <c r="A161" s="46" t="n">
        <v>156</v>
      </c>
      <c r="B161" s="50" t="s">
        <v>436</v>
      </c>
      <c r="C161" s="35" t="s">
        <v>294</v>
      </c>
      <c r="D161" s="50" t="s">
        <v>411</v>
      </c>
      <c r="E161" s="50" t="s">
        <v>415</v>
      </c>
      <c r="F161" s="50" t="s">
        <v>443</v>
      </c>
      <c r="G161" s="50" t="s">
        <v>437</v>
      </c>
      <c r="H161" s="51" t="n">
        <v>13383970</v>
      </c>
      <c r="I161" s="51" t="n">
        <v>3995875.31</v>
      </c>
      <c r="J161" s="37" t="n">
        <f aca="false">IF(OR(H161="-",I161=H161),"-",H161-IF(I161="-",0,I161))</f>
        <v>9388094.69</v>
      </c>
    </row>
    <row r="162" customFormat="false" ht="31.5" hidden="false" customHeight="false" outlineLevel="0" collapsed="false">
      <c r="A162" s="46" t="n">
        <v>157</v>
      </c>
      <c r="B162" s="50" t="s">
        <v>323</v>
      </c>
      <c r="C162" s="35" t="s">
        <v>294</v>
      </c>
      <c r="D162" s="50" t="s">
        <v>411</v>
      </c>
      <c r="E162" s="50" t="s">
        <v>415</v>
      </c>
      <c r="F162" s="50" t="s">
        <v>443</v>
      </c>
      <c r="G162" s="50" t="s">
        <v>324</v>
      </c>
      <c r="H162" s="51" t="n">
        <v>50</v>
      </c>
      <c r="I162" s="51" t="n">
        <v>0</v>
      </c>
      <c r="J162" s="37" t="n">
        <f aca="false">IF(OR(H162="-",I162=H162),"-",H162-IF(I162="-",0,I162))</f>
        <v>50</v>
      </c>
    </row>
    <row r="163" customFormat="false" ht="31.5" hidden="false" customHeight="false" outlineLevel="0" collapsed="false">
      <c r="A163" s="46" t="n">
        <v>158</v>
      </c>
      <c r="B163" s="50" t="s">
        <v>325</v>
      </c>
      <c r="C163" s="35" t="s">
        <v>294</v>
      </c>
      <c r="D163" s="50" t="s">
        <v>411</v>
      </c>
      <c r="E163" s="50" t="s">
        <v>415</v>
      </c>
      <c r="F163" s="50" t="s">
        <v>443</v>
      </c>
      <c r="G163" s="50" t="s">
        <v>326</v>
      </c>
      <c r="H163" s="51" t="n">
        <v>50</v>
      </c>
      <c r="I163" s="51" t="n">
        <v>0</v>
      </c>
      <c r="J163" s="37" t="n">
        <f aca="false">IF(OR(H163="-",I163=H163),"-",H163-IF(I163="-",0,I163))</f>
        <v>50</v>
      </c>
    </row>
    <row r="164" customFormat="false" ht="31.5" hidden="false" customHeight="false" outlineLevel="0" collapsed="false">
      <c r="A164" s="46" t="n">
        <v>159</v>
      </c>
      <c r="B164" s="50" t="s">
        <v>327</v>
      </c>
      <c r="C164" s="35" t="s">
        <v>294</v>
      </c>
      <c r="D164" s="50" t="s">
        <v>411</v>
      </c>
      <c r="E164" s="50" t="s">
        <v>415</v>
      </c>
      <c r="F164" s="50" t="s">
        <v>443</v>
      </c>
      <c r="G164" s="50" t="s">
        <v>328</v>
      </c>
      <c r="H164" s="51" t="n">
        <v>50</v>
      </c>
      <c r="I164" s="51" t="n">
        <v>0</v>
      </c>
      <c r="J164" s="37" t="n">
        <f aca="false">IF(OR(H164="-",I164=H164),"-",H164-IF(I164="-",0,I164))</f>
        <v>50</v>
      </c>
    </row>
    <row r="165" customFormat="false" ht="31.5" hidden="false" customHeight="false" outlineLevel="0" collapsed="false">
      <c r="A165" s="46" t="n">
        <v>160</v>
      </c>
      <c r="B165" s="50" t="s">
        <v>444</v>
      </c>
      <c r="C165" s="35" t="s">
        <v>294</v>
      </c>
      <c r="D165" s="50" t="s">
        <v>411</v>
      </c>
      <c r="E165" s="50" t="s">
        <v>445</v>
      </c>
      <c r="F165" s="50"/>
      <c r="G165" s="50"/>
      <c r="H165" s="51" t="n">
        <v>247531537.01</v>
      </c>
      <c r="I165" s="51" t="n">
        <v>49059530.03</v>
      </c>
      <c r="J165" s="37" t="n">
        <f aca="false">IF(OR(H165="-",I165=H165),"-",H165-IF(I165="-",0,I165))</f>
        <v>198472006.98</v>
      </c>
    </row>
    <row r="166" customFormat="false" ht="47.25" hidden="false" customHeight="false" outlineLevel="0" collapsed="false">
      <c r="A166" s="46" t="n">
        <v>161</v>
      </c>
      <c r="B166" s="50" t="s">
        <v>416</v>
      </c>
      <c r="C166" s="35" t="s">
        <v>294</v>
      </c>
      <c r="D166" s="50" t="s">
        <v>411</v>
      </c>
      <c r="E166" s="50" t="s">
        <v>445</v>
      </c>
      <c r="F166" s="50" t="s">
        <v>417</v>
      </c>
      <c r="G166" s="50"/>
      <c r="H166" s="51" t="n">
        <v>247531537.01</v>
      </c>
      <c r="I166" s="51" t="n">
        <v>49059530.03</v>
      </c>
      <c r="J166" s="37" t="n">
        <f aca="false">IF(OR(H166="-",I166=H166),"-",H166-IF(I166="-",0,I166))</f>
        <v>198472006.98</v>
      </c>
    </row>
    <row r="167" customFormat="false" ht="31.5" hidden="false" customHeight="false" outlineLevel="0" collapsed="false">
      <c r="A167" s="46" t="n">
        <v>162</v>
      </c>
      <c r="B167" s="50" t="s">
        <v>418</v>
      </c>
      <c r="C167" s="35" t="s">
        <v>294</v>
      </c>
      <c r="D167" s="50" t="s">
        <v>411</v>
      </c>
      <c r="E167" s="50" t="s">
        <v>445</v>
      </c>
      <c r="F167" s="50" t="s">
        <v>419</v>
      </c>
      <c r="G167" s="50"/>
      <c r="H167" s="51" t="n">
        <v>247531537.01</v>
      </c>
      <c r="I167" s="51" t="n">
        <v>49059530.03</v>
      </c>
      <c r="J167" s="37" t="n">
        <f aca="false">IF(OR(H167="-",I167=H167),"-",H167-IF(I167="-",0,I167))</f>
        <v>198472006.98</v>
      </c>
    </row>
    <row r="168" customFormat="false" ht="94.5" hidden="false" customHeight="false" outlineLevel="0" collapsed="false">
      <c r="A168" s="46" t="n">
        <v>163</v>
      </c>
      <c r="B168" s="52" t="s">
        <v>420</v>
      </c>
      <c r="C168" s="35" t="s">
        <v>294</v>
      </c>
      <c r="D168" s="50" t="s">
        <v>411</v>
      </c>
      <c r="E168" s="50" t="s">
        <v>445</v>
      </c>
      <c r="F168" s="50" t="s">
        <v>421</v>
      </c>
      <c r="G168" s="50"/>
      <c r="H168" s="51" t="n">
        <v>589479.01</v>
      </c>
      <c r="I168" s="51" t="n">
        <v>0</v>
      </c>
      <c r="J168" s="37" t="n">
        <f aca="false">IF(OR(H168="-",I168=H168),"-",H168-IF(I168="-",0,I168))</f>
        <v>589479.01</v>
      </c>
    </row>
    <row r="169" customFormat="false" ht="31.5" hidden="false" customHeight="false" outlineLevel="0" collapsed="false">
      <c r="A169" s="46" t="n">
        <v>164</v>
      </c>
      <c r="B169" s="50" t="s">
        <v>318</v>
      </c>
      <c r="C169" s="35" t="s">
        <v>294</v>
      </c>
      <c r="D169" s="50" t="s">
        <v>411</v>
      </c>
      <c r="E169" s="50" t="s">
        <v>445</v>
      </c>
      <c r="F169" s="50" t="s">
        <v>421</v>
      </c>
      <c r="G169" s="50" t="s">
        <v>294</v>
      </c>
      <c r="H169" s="51" t="n">
        <v>589479.01</v>
      </c>
      <c r="I169" s="51" t="n">
        <v>0</v>
      </c>
      <c r="J169" s="37" t="n">
        <f aca="false">IF(OR(H169="-",I169=H169),"-",H169-IF(I169="-",0,I169))</f>
        <v>589479.01</v>
      </c>
    </row>
    <row r="170" customFormat="false" ht="31.5" hidden="false" customHeight="false" outlineLevel="0" collapsed="false">
      <c r="A170" s="46" t="n">
        <v>165</v>
      </c>
      <c r="B170" s="50" t="s">
        <v>319</v>
      </c>
      <c r="C170" s="35" t="s">
        <v>294</v>
      </c>
      <c r="D170" s="50" t="s">
        <v>411</v>
      </c>
      <c r="E170" s="50" t="s">
        <v>445</v>
      </c>
      <c r="F170" s="50" t="s">
        <v>421</v>
      </c>
      <c r="G170" s="50" t="s">
        <v>320</v>
      </c>
      <c r="H170" s="51" t="n">
        <v>589479.01</v>
      </c>
      <c r="I170" s="51" t="n">
        <v>0</v>
      </c>
      <c r="J170" s="37" t="n">
        <f aca="false">IF(OR(H170="-",I170=H170),"-",H170-IF(I170="-",0,I170))</f>
        <v>589479.01</v>
      </c>
    </row>
    <row r="171" customFormat="false" ht="31.5" hidden="false" customHeight="false" outlineLevel="0" collapsed="false">
      <c r="A171" s="46" t="n">
        <v>166</v>
      </c>
      <c r="B171" s="50" t="s">
        <v>321</v>
      </c>
      <c r="C171" s="35" t="s">
        <v>294</v>
      </c>
      <c r="D171" s="50" t="s">
        <v>411</v>
      </c>
      <c r="E171" s="50" t="s">
        <v>445</v>
      </c>
      <c r="F171" s="50" t="s">
        <v>421</v>
      </c>
      <c r="G171" s="50" t="s">
        <v>322</v>
      </c>
      <c r="H171" s="51" t="n">
        <v>589479.01</v>
      </c>
      <c r="I171" s="51" t="n">
        <v>0</v>
      </c>
      <c r="J171" s="37" t="n">
        <f aca="false">IF(OR(H171="-",I171=H171),"-",H171-IF(I171="-",0,I171))</f>
        <v>589479.01</v>
      </c>
    </row>
    <row r="172" customFormat="false" ht="94.5" hidden="false" customHeight="false" outlineLevel="0" collapsed="false">
      <c r="A172" s="46" t="n">
        <v>167</v>
      </c>
      <c r="B172" s="52" t="s">
        <v>446</v>
      </c>
      <c r="C172" s="35" t="s">
        <v>294</v>
      </c>
      <c r="D172" s="50" t="s">
        <v>411</v>
      </c>
      <c r="E172" s="50" t="s">
        <v>445</v>
      </c>
      <c r="F172" s="50" t="s">
        <v>447</v>
      </c>
      <c r="G172" s="50"/>
      <c r="H172" s="51" t="n">
        <v>28600</v>
      </c>
      <c r="I172" s="51" t="n">
        <v>0</v>
      </c>
      <c r="J172" s="37" t="n">
        <f aca="false">IF(OR(H172="-",I172=H172),"-",H172-IF(I172="-",0,I172))</f>
        <v>28600</v>
      </c>
    </row>
    <row r="173" customFormat="false" ht="31.5" hidden="false" customHeight="false" outlineLevel="0" collapsed="false">
      <c r="A173" s="46" t="n">
        <v>168</v>
      </c>
      <c r="B173" s="50" t="s">
        <v>432</v>
      </c>
      <c r="C173" s="35" t="s">
        <v>294</v>
      </c>
      <c r="D173" s="50" t="s">
        <v>411</v>
      </c>
      <c r="E173" s="50" t="s">
        <v>445</v>
      </c>
      <c r="F173" s="50" t="s">
        <v>447</v>
      </c>
      <c r="G173" s="50" t="s">
        <v>433</v>
      </c>
      <c r="H173" s="51" t="n">
        <v>28600</v>
      </c>
      <c r="I173" s="51" t="n">
        <v>0</v>
      </c>
      <c r="J173" s="37" t="n">
        <f aca="false">IF(OR(H173="-",I173=H173),"-",H173-IF(I173="-",0,I173))</f>
        <v>28600</v>
      </c>
    </row>
    <row r="174" customFormat="false" ht="31.5" hidden="false" customHeight="false" outlineLevel="0" collapsed="false">
      <c r="A174" s="46" t="n">
        <v>169</v>
      </c>
      <c r="B174" s="50" t="s">
        <v>434</v>
      </c>
      <c r="C174" s="35" t="s">
        <v>294</v>
      </c>
      <c r="D174" s="50" t="s">
        <v>411</v>
      </c>
      <c r="E174" s="50" t="s">
        <v>445</v>
      </c>
      <c r="F174" s="50" t="s">
        <v>447</v>
      </c>
      <c r="G174" s="50" t="s">
        <v>435</v>
      </c>
      <c r="H174" s="51" t="n">
        <v>28600</v>
      </c>
      <c r="I174" s="51" t="n">
        <v>0</v>
      </c>
      <c r="J174" s="37" t="n">
        <f aca="false">IF(OR(H174="-",I174=H174),"-",H174-IF(I174="-",0,I174))</f>
        <v>28600</v>
      </c>
    </row>
    <row r="175" customFormat="false" ht="63" hidden="false" customHeight="false" outlineLevel="0" collapsed="false">
      <c r="A175" s="46" t="n">
        <v>170</v>
      </c>
      <c r="B175" s="50" t="s">
        <v>436</v>
      </c>
      <c r="C175" s="35" t="s">
        <v>294</v>
      </c>
      <c r="D175" s="50" t="s">
        <v>411</v>
      </c>
      <c r="E175" s="50" t="s">
        <v>445</v>
      </c>
      <c r="F175" s="50" t="s">
        <v>447</v>
      </c>
      <c r="G175" s="50" t="s">
        <v>437</v>
      </c>
      <c r="H175" s="51" t="n">
        <v>28600</v>
      </c>
      <c r="I175" s="51" t="n">
        <v>0</v>
      </c>
      <c r="J175" s="37" t="n">
        <f aca="false">IF(OR(H175="-",I175=H175),"-",H175-IF(I175="-",0,I175))</f>
        <v>28600</v>
      </c>
    </row>
    <row r="176" customFormat="false" ht="204.75" hidden="false" customHeight="false" outlineLevel="0" collapsed="false">
      <c r="A176" s="46" t="n">
        <v>171</v>
      </c>
      <c r="B176" s="52" t="s">
        <v>448</v>
      </c>
      <c r="C176" s="35" t="s">
        <v>294</v>
      </c>
      <c r="D176" s="50" t="s">
        <v>411</v>
      </c>
      <c r="E176" s="50" t="s">
        <v>445</v>
      </c>
      <c r="F176" s="50" t="s">
        <v>449</v>
      </c>
      <c r="G176" s="50"/>
      <c r="H176" s="51" t="n">
        <v>25126100</v>
      </c>
      <c r="I176" s="51" t="n">
        <v>3631229.83</v>
      </c>
      <c r="J176" s="37" t="n">
        <f aca="false">IF(OR(H176="-",I176=H176),"-",H176-IF(I176="-",0,I176))</f>
        <v>21494870.17</v>
      </c>
    </row>
    <row r="177" customFormat="false" ht="78.75" hidden="false" customHeight="false" outlineLevel="0" collapsed="false">
      <c r="A177" s="46" t="n">
        <v>172</v>
      </c>
      <c r="B177" s="50" t="s">
        <v>308</v>
      </c>
      <c r="C177" s="35" t="s">
        <v>294</v>
      </c>
      <c r="D177" s="50" t="s">
        <v>411</v>
      </c>
      <c r="E177" s="50" t="s">
        <v>445</v>
      </c>
      <c r="F177" s="50" t="s">
        <v>449</v>
      </c>
      <c r="G177" s="50" t="s">
        <v>309</v>
      </c>
      <c r="H177" s="51" t="n">
        <v>17212061</v>
      </c>
      <c r="I177" s="51" t="n">
        <v>2881058.83</v>
      </c>
      <c r="J177" s="37" t="n">
        <f aca="false">IF(OR(H177="-",I177=H177),"-",H177-IF(I177="-",0,I177))</f>
        <v>14331002.17</v>
      </c>
    </row>
    <row r="178" customFormat="false" ht="31.5" hidden="false" customHeight="false" outlineLevel="0" collapsed="false">
      <c r="A178" s="46" t="n">
        <v>173</v>
      </c>
      <c r="B178" s="50" t="s">
        <v>424</v>
      </c>
      <c r="C178" s="35" t="s">
        <v>294</v>
      </c>
      <c r="D178" s="50" t="s">
        <v>411</v>
      </c>
      <c r="E178" s="50" t="s">
        <v>445</v>
      </c>
      <c r="F178" s="50" t="s">
        <v>449</v>
      </c>
      <c r="G178" s="50" t="s">
        <v>425</v>
      </c>
      <c r="H178" s="51" t="n">
        <v>17212061</v>
      </c>
      <c r="I178" s="51" t="n">
        <v>2881058.83</v>
      </c>
      <c r="J178" s="37" t="n">
        <f aca="false">IF(OR(H178="-",I178=H178),"-",H178-IF(I178="-",0,I178))</f>
        <v>14331002.17</v>
      </c>
    </row>
    <row r="179" customFormat="false" ht="31.5" hidden="false" customHeight="false" outlineLevel="0" collapsed="false">
      <c r="A179" s="46" t="n">
        <v>174</v>
      </c>
      <c r="B179" s="50" t="s">
        <v>426</v>
      </c>
      <c r="C179" s="35" t="s">
        <v>294</v>
      </c>
      <c r="D179" s="50" t="s">
        <v>411</v>
      </c>
      <c r="E179" s="50" t="s">
        <v>445</v>
      </c>
      <c r="F179" s="50" t="s">
        <v>449</v>
      </c>
      <c r="G179" s="50" t="s">
        <v>427</v>
      </c>
      <c r="H179" s="51" t="n">
        <v>13219709</v>
      </c>
      <c r="I179" s="51" t="n">
        <v>2307906.4</v>
      </c>
      <c r="J179" s="37" t="n">
        <f aca="false">IF(OR(H179="-",I179=H179),"-",H179-IF(I179="-",0,I179))</f>
        <v>10911802.6</v>
      </c>
    </row>
    <row r="180" customFormat="false" ht="47.25" hidden="false" customHeight="false" outlineLevel="0" collapsed="false">
      <c r="A180" s="46" t="n">
        <v>175</v>
      </c>
      <c r="B180" s="50" t="s">
        <v>430</v>
      </c>
      <c r="C180" s="35" t="s">
        <v>294</v>
      </c>
      <c r="D180" s="50" t="s">
        <v>411</v>
      </c>
      <c r="E180" s="50" t="s">
        <v>445</v>
      </c>
      <c r="F180" s="50" t="s">
        <v>449</v>
      </c>
      <c r="G180" s="50" t="s">
        <v>431</v>
      </c>
      <c r="H180" s="51" t="n">
        <v>3992352</v>
      </c>
      <c r="I180" s="51" t="n">
        <v>573152.43</v>
      </c>
      <c r="J180" s="37" t="n">
        <f aca="false">IF(OR(H180="-",I180=H180),"-",H180-IF(I180="-",0,I180))</f>
        <v>3419199.57</v>
      </c>
    </row>
    <row r="181" customFormat="false" ht="31.5" hidden="false" customHeight="false" outlineLevel="0" collapsed="false">
      <c r="A181" s="46" t="n">
        <v>176</v>
      </c>
      <c r="B181" s="50" t="s">
        <v>432</v>
      </c>
      <c r="C181" s="35" t="s">
        <v>294</v>
      </c>
      <c r="D181" s="50" t="s">
        <v>411</v>
      </c>
      <c r="E181" s="50" t="s">
        <v>445</v>
      </c>
      <c r="F181" s="50" t="s">
        <v>449</v>
      </c>
      <c r="G181" s="50" t="s">
        <v>433</v>
      </c>
      <c r="H181" s="51" t="n">
        <v>7914039</v>
      </c>
      <c r="I181" s="51" t="n">
        <v>750171</v>
      </c>
      <c r="J181" s="37" t="n">
        <f aca="false">IF(OR(H181="-",I181=H181),"-",H181-IF(I181="-",0,I181))</f>
        <v>7163868</v>
      </c>
    </row>
    <row r="182" customFormat="false" ht="31.5" hidden="false" customHeight="false" outlineLevel="0" collapsed="false">
      <c r="A182" s="46" t="n">
        <v>177</v>
      </c>
      <c r="B182" s="50" t="s">
        <v>434</v>
      </c>
      <c r="C182" s="35" t="s">
        <v>294</v>
      </c>
      <c r="D182" s="50" t="s">
        <v>411</v>
      </c>
      <c r="E182" s="50" t="s">
        <v>445</v>
      </c>
      <c r="F182" s="50" t="s">
        <v>449</v>
      </c>
      <c r="G182" s="50" t="s">
        <v>435</v>
      </c>
      <c r="H182" s="51" t="n">
        <v>7914039</v>
      </c>
      <c r="I182" s="51" t="n">
        <v>750171</v>
      </c>
      <c r="J182" s="37" t="n">
        <f aca="false">IF(OR(H182="-",I182=H182),"-",H182-IF(I182="-",0,I182))</f>
        <v>7163868</v>
      </c>
    </row>
    <row r="183" customFormat="false" ht="63" hidden="false" customHeight="false" outlineLevel="0" collapsed="false">
      <c r="A183" s="46" t="n">
        <v>178</v>
      </c>
      <c r="B183" s="50" t="s">
        <v>436</v>
      </c>
      <c r="C183" s="35" t="s">
        <v>294</v>
      </c>
      <c r="D183" s="50" t="s">
        <v>411</v>
      </c>
      <c r="E183" s="50" t="s">
        <v>445</v>
      </c>
      <c r="F183" s="50" t="s">
        <v>449</v>
      </c>
      <c r="G183" s="50" t="s">
        <v>437</v>
      </c>
      <c r="H183" s="51" t="n">
        <v>7914039</v>
      </c>
      <c r="I183" s="51" t="n">
        <v>750171</v>
      </c>
      <c r="J183" s="37" t="n">
        <f aca="false">IF(OR(H183="-",I183=H183),"-",H183-IF(I183="-",0,I183))</f>
        <v>7163868</v>
      </c>
    </row>
    <row r="184" customFormat="false" ht="220.5" hidden="false" customHeight="false" outlineLevel="0" collapsed="false">
      <c r="A184" s="46" t="n">
        <v>179</v>
      </c>
      <c r="B184" s="52" t="s">
        <v>450</v>
      </c>
      <c r="C184" s="35" t="s">
        <v>294</v>
      </c>
      <c r="D184" s="50" t="s">
        <v>411</v>
      </c>
      <c r="E184" s="50" t="s">
        <v>445</v>
      </c>
      <c r="F184" s="50" t="s">
        <v>451</v>
      </c>
      <c r="G184" s="50"/>
      <c r="H184" s="51" t="n">
        <v>161443700</v>
      </c>
      <c r="I184" s="51" t="n">
        <v>28076282.74</v>
      </c>
      <c r="J184" s="37" t="n">
        <f aca="false">IF(OR(H184="-",I184=H184),"-",H184-IF(I184="-",0,I184))</f>
        <v>133367417.26</v>
      </c>
    </row>
    <row r="185" customFormat="false" ht="78.75" hidden="false" customHeight="false" outlineLevel="0" collapsed="false">
      <c r="A185" s="46" t="n">
        <v>180</v>
      </c>
      <c r="B185" s="50" t="s">
        <v>308</v>
      </c>
      <c r="C185" s="35" t="s">
        <v>294</v>
      </c>
      <c r="D185" s="50" t="s">
        <v>411</v>
      </c>
      <c r="E185" s="50" t="s">
        <v>445</v>
      </c>
      <c r="F185" s="50" t="s">
        <v>451</v>
      </c>
      <c r="G185" s="50" t="s">
        <v>309</v>
      </c>
      <c r="H185" s="51" t="n">
        <v>120925492</v>
      </c>
      <c r="I185" s="51" t="n">
        <v>21257790.75</v>
      </c>
      <c r="J185" s="37" t="n">
        <f aca="false">IF(OR(H185="-",I185=H185),"-",H185-IF(I185="-",0,I185))</f>
        <v>99667701.25</v>
      </c>
    </row>
    <row r="186" customFormat="false" ht="31.5" hidden="false" customHeight="false" outlineLevel="0" collapsed="false">
      <c r="A186" s="46" t="n">
        <v>181</v>
      </c>
      <c r="B186" s="50" t="s">
        <v>424</v>
      </c>
      <c r="C186" s="35" t="s">
        <v>294</v>
      </c>
      <c r="D186" s="50" t="s">
        <v>411</v>
      </c>
      <c r="E186" s="50" t="s">
        <v>445</v>
      </c>
      <c r="F186" s="50" t="s">
        <v>451</v>
      </c>
      <c r="G186" s="50" t="s">
        <v>425</v>
      </c>
      <c r="H186" s="51" t="n">
        <v>120925492</v>
      </c>
      <c r="I186" s="51" t="n">
        <v>21257790.75</v>
      </c>
      <c r="J186" s="37" t="n">
        <f aca="false">IF(OR(H186="-",I186=H186),"-",H186-IF(I186="-",0,I186))</f>
        <v>99667701.25</v>
      </c>
    </row>
    <row r="187" customFormat="false" ht="31.5" hidden="false" customHeight="false" outlineLevel="0" collapsed="false">
      <c r="A187" s="46" t="n">
        <v>182</v>
      </c>
      <c r="B187" s="50" t="s">
        <v>426</v>
      </c>
      <c r="C187" s="35" t="s">
        <v>294</v>
      </c>
      <c r="D187" s="50" t="s">
        <v>411</v>
      </c>
      <c r="E187" s="50" t="s">
        <v>445</v>
      </c>
      <c r="F187" s="50" t="s">
        <v>451</v>
      </c>
      <c r="G187" s="50" t="s">
        <v>427</v>
      </c>
      <c r="H187" s="51" t="n">
        <v>92410900</v>
      </c>
      <c r="I187" s="51" t="n">
        <v>17038606.63</v>
      </c>
      <c r="J187" s="37" t="n">
        <f aca="false">IF(OR(H187="-",I187=H187),"-",H187-IF(I187="-",0,I187))</f>
        <v>75372293.37</v>
      </c>
    </row>
    <row r="188" customFormat="false" ht="31.5" hidden="false" customHeight="false" outlineLevel="0" collapsed="false">
      <c r="A188" s="46" t="n">
        <v>183</v>
      </c>
      <c r="B188" s="50" t="s">
        <v>428</v>
      </c>
      <c r="C188" s="35" t="s">
        <v>294</v>
      </c>
      <c r="D188" s="50" t="s">
        <v>411</v>
      </c>
      <c r="E188" s="50" t="s">
        <v>445</v>
      </c>
      <c r="F188" s="50" t="s">
        <v>451</v>
      </c>
      <c r="G188" s="50" t="s">
        <v>429</v>
      </c>
      <c r="H188" s="51" t="n">
        <v>606500</v>
      </c>
      <c r="I188" s="51" t="n">
        <v>15145.1</v>
      </c>
      <c r="J188" s="37" t="n">
        <f aca="false">IF(OR(H188="-",I188=H188),"-",H188-IF(I188="-",0,I188))</f>
        <v>591354.9</v>
      </c>
    </row>
    <row r="189" customFormat="false" ht="47.25" hidden="false" customHeight="false" outlineLevel="0" collapsed="false">
      <c r="A189" s="46" t="n">
        <v>184</v>
      </c>
      <c r="B189" s="50" t="s">
        <v>430</v>
      </c>
      <c r="C189" s="35" t="s">
        <v>294</v>
      </c>
      <c r="D189" s="50" t="s">
        <v>411</v>
      </c>
      <c r="E189" s="50" t="s">
        <v>445</v>
      </c>
      <c r="F189" s="50" t="s">
        <v>451</v>
      </c>
      <c r="G189" s="50" t="s">
        <v>431</v>
      </c>
      <c r="H189" s="51" t="n">
        <v>27908092</v>
      </c>
      <c r="I189" s="51" t="n">
        <v>4204039.02</v>
      </c>
      <c r="J189" s="37" t="n">
        <f aca="false">IF(OR(H189="-",I189=H189),"-",H189-IF(I189="-",0,I189))</f>
        <v>23704052.98</v>
      </c>
    </row>
    <row r="190" customFormat="false" ht="31.5" hidden="false" customHeight="false" outlineLevel="0" collapsed="false">
      <c r="A190" s="46" t="n">
        <v>185</v>
      </c>
      <c r="B190" s="50" t="s">
        <v>318</v>
      </c>
      <c r="C190" s="35" t="s">
        <v>294</v>
      </c>
      <c r="D190" s="50" t="s">
        <v>411</v>
      </c>
      <c r="E190" s="50" t="s">
        <v>445</v>
      </c>
      <c r="F190" s="50" t="s">
        <v>451</v>
      </c>
      <c r="G190" s="50" t="s">
        <v>294</v>
      </c>
      <c r="H190" s="51" t="n">
        <v>4972006</v>
      </c>
      <c r="I190" s="51" t="n">
        <v>380506.37</v>
      </c>
      <c r="J190" s="37" t="n">
        <f aca="false">IF(OR(H190="-",I190=H190),"-",H190-IF(I190="-",0,I190))</f>
        <v>4591499.63</v>
      </c>
    </row>
    <row r="191" customFormat="false" ht="31.5" hidden="false" customHeight="false" outlineLevel="0" collapsed="false">
      <c r="A191" s="46" t="n">
        <v>186</v>
      </c>
      <c r="B191" s="50" t="s">
        <v>319</v>
      </c>
      <c r="C191" s="35" t="s">
        <v>294</v>
      </c>
      <c r="D191" s="50" t="s">
        <v>411</v>
      </c>
      <c r="E191" s="50" t="s">
        <v>445</v>
      </c>
      <c r="F191" s="50" t="s">
        <v>451</v>
      </c>
      <c r="G191" s="50" t="s">
        <v>320</v>
      </c>
      <c r="H191" s="51" t="n">
        <v>4972006</v>
      </c>
      <c r="I191" s="51" t="n">
        <v>380506.37</v>
      </c>
      <c r="J191" s="37" t="n">
        <f aca="false">IF(OR(H191="-",I191=H191),"-",H191-IF(I191="-",0,I191))</f>
        <v>4591499.63</v>
      </c>
    </row>
    <row r="192" customFormat="false" ht="31.5" hidden="false" customHeight="false" outlineLevel="0" collapsed="false">
      <c r="A192" s="46" t="n">
        <v>187</v>
      </c>
      <c r="B192" s="50" t="s">
        <v>321</v>
      </c>
      <c r="C192" s="35" t="s">
        <v>294</v>
      </c>
      <c r="D192" s="50" t="s">
        <v>411</v>
      </c>
      <c r="E192" s="50" t="s">
        <v>445</v>
      </c>
      <c r="F192" s="50" t="s">
        <v>451</v>
      </c>
      <c r="G192" s="50" t="s">
        <v>322</v>
      </c>
      <c r="H192" s="51" t="n">
        <v>4972006</v>
      </c>
      <c r="I192" s="51" t="n">
        <v>380506.37</v>
      </c>
      <c r="J192" s="37" t="n">
        <f aca="false">IF(OR(H192="-",I192=H192),"-",H192-IF(I192="-",0,I192))</f>
        <v>4591499.63</v>
      </c>
    </row>
    <row r="193" customFormat="false" ht="31.5" hidden="false" customHeight="false" outlineLevel="0" collapsed="false">
      <c r="A193" s="46" t="n">
        <v>188</v>
      </c>
      <c r="B193" s="50" t="s">
        <v>432</v>
      </c>
      <c r="C193" s="35" t="s">
        <v>294</v>
      </c>
      <c r="D193" s="50" t="s">
        <v>411</v>
      </c>
      <c r="E193" s="50" t="s">
        <v>445</v>
      </c>
      <c r="F193" s="50" t="s">
        <v>451</v>
      </c>
      <c r="G193" s="50" t="s">
        <v>433</v>
      </c>
      <c r="H193" s="51" t="n">
        <v>35531202</v>
      </c>
      <c r="I193" s="51" t="n">
        <v>6422985.62</v>
      </c>
      <c r="J193" s="37" t="n">
        <f aca="false">IF(OR(H193="-",I193=H193),"-",H193-IF(I193="-",0,I193))</f>
        <v>29108216.38</v>
      </c>
    </row>
    <row r="194" customFormat="false" ht="31.5" hidden="false" customHeight="false" outlineLevel="0" collapsed="false">
      <c r="A194" s="46" t="n">
        <v>189</v>
      </c>
      <c r="B194" s="50" t="s">
        <v>434</v>
      </c>
      <c r="C194" s="35" t="s">
        <v>294</v>
      </c>
      <c r="D194" s="50" t="s">
        <v>411</v>
      </c>
      <c r="E194" s="50" t="s">
        <v>445</v>
      </c>
      <c r="F194" s="50" t="s">
        <v>451</v>
      </c>
      <c r="G194" s="50" t="s">
        <v>435</v>
      </c>
      <c r="H194" s="51" t="n">
        <v>35531202</v>
      </c>
      <c r="I194" s="51" t="n">
        <v>6422985.62</v>
      </c>
      <c r="J194" s="37" t="n">
        <f aca="false">IF(OR(H194="-",I194=H194),"-",H194-IF(I194="-",0,I194))</f>
        <v>29108216.38</v>
      </c>
    </row>
    <row r="195" customFormat="false" ht="63" hidden="false" customHeight="false" outlineLevel="0" collapsed="false">
      <c r="A195" s="46" t="n">
        <v>190</v>
      </c>
      <c r="B195" s="50" t="s">
        <v>436</v>
      </c>
      <c r="C195" s="35" t="s">
        <v>294</v>
      </c>
      <c r="D195" s="50" t="s">
        <v>411</v>
      </c>
      <c r="E195" s="50" t="s">
        <v>445</v>
      </c>
      <c r="F195" s="50" t="s">
        <v>451</v>
      </c>
      <c r="G195" s="50" t="s">
        <v>437</v>
      </c>
      <c r="H195" s="51" t="n">
        <v>35036652</v>
      </c>
      <c r="I195" s="51" t="n">
        <v>6238235.62</v>
      </c>
      <c r="J195" s="37" t="n">
        <f aca="false">IF(OR(H195="-",I195=H195),"-",H195-IF(I195="-",0,I195))</f>
        <v>28798416.38</v>
      </c>
    </row>
    <row r="196" customFormat="false" ht="31.5" hidden="false" customHeight="false" outlineLevel="0" collapsed="false">
      <c r="A196" s="46" t="n">
        <v>191</v>
      </c>
      <c r="B196" s="50" t="s">
        <v>440</v>
      </c>
      <c r="C196" s="35" t="s">
        <v>294</v>
      </c>
      <c r="D196" s="50" t="s">
        <v>411</v>
      </c>
      <c r="E196" s="50" t="s">
        <v>445</v>
      </c>
      <c r="F196" s="50" t="s">
        <v>451</v>
      </c>
      <c r="G196" s="50" t="s">
        <v>441</v>
      </c>
      <c r="H196" s="51" t="n">
        <v>494550</v>
      </c>
      <c r="I196" s="51" t="n">
        <v>184750</v>
      </c>
      <c r="J196" s="37" t="n">
        <f aca="false">IF(OR(H196="-",I196=H196),"-",H196-IF(I196="-",0,I196))</f>
        <v>309800</v>
      </c>
    </row>
    <row r="197" customFormat="false" ht="31.5" hidden="false" customHeight="false" outlineLevel="0" collapsed="false">
      <c r="A197" s="46" t="n">
        <v>192</v>
      </c>
      <c r="B197" s="50" t="s">
        <v>323</v>
      </c>
      <c r="C197" s="35" t="s">
        <v>294</v>
      </c>
      <c r="D197" s="50" t="s">
        <v>411</v>
      </c>
      <c r="E197" s="50" t="s">
        <v>445</v>
      </c>
      <c r="F197" s="50" t="s">
        <v>451</v>
      </c>
      <c r="G197" s="50" t="s">
        <v>324</v>
      </c>
      <c r="H197" s="51" t="n">
        <v>15000</v>
      </c>
      <c r="I197" s="51" t="n">
        <v>15000</v>
      </c>
      <c r="J197" s="37" t="str">
        <f aca="false">IF(OR(H197="-",I197=H197),"-",H197-IF(I197="-",0,I197))</f>
        <v>-</v>
      </c>
    </row>
    <row r="198" customFormat="false" ht="31.5" hidden="false" customHeight="false" outlineLevel="0" collapsed="false">
      <c r="A198" s="46" t="n">
        <v>193</v>
      </c>
      <c r="B198" s="50" t="s">
        <v>325</v>
      </c>
      <c r="C198" s="35" t="s">
        <v>294</v>
      </c>
      <c r="D198" s="50" t="s">
        <v>411</v>
      </c>
      <c r="E198" s="50" t="s">
        <v>445</v>
      </c>
      <c r="F198" s="50" t="s">
        <v>451</v>
      </c>
      <c r="G198" s="50" t="s">
        <v>326</v>
      </c>
      <c r="H198" s="51" t="n">
        <v>15000</v>
      </c>
      <c r="I198" s="51" t="n">
        <v>15000</v>
      </c>
      <c r="J198" s="37" t="str">
        <f aca="false">IF(OR(H198="-",I198=H198),"-",H198-IF(I198="-",0,I198))</f>
        <v>-</v>
      </c>
    </row>
    <row r="199" customFormat="false" ht="31.5" hidden="false" customHeight="false" outlineLevel="0" collapsed="false">
      <c r="A199" s="46" t="n">
        <v>194</v>
      </c>
      <c r="B199" s="50" t="s">
        <v>327</v>
      </c>
      <c r="C199" s="35" t="s">
        <v>294</v>
      </c>
      <c r="D199" s="50" t="s">
        <v>411</v>
      </c>
      <c r="E199" s="50" t="s">
        <v>445</v>
      </c>
      <c r="F199" s="50" t="s">
        <v>451</v>
      </c>
      <c r="G199" s="50" t="s">
        <v>328</v>
      </c>
      <c r="H199" s="51" t="n">
        <v>15000</v>
      </c>
      <c r="I199" s="51" t="n">
        <v>15000</v>
      </c>
      <c r="J199" s="37" t="str">
        <f aca="false">IF(OR(H199="-",I199=H199),"-",H199-IF(I199="-",0,I199))</f>
        <v>-</v>
      </c>
    </row>
    <row r="200" customFormat="false" ht="94.5" hidden="false" customHeight="false" outlineLevel="0" collapsed="false">
      <c r="A200" s="46" t="n">
        <v>195</v>
      </c>
      <c r="B200" s="52" t="s">
        <v>442</v>
      </c>
      <c r="C200" s="35" t="s">
        <v>294</v>
      </c>
      <c r="D200" s="50" t="s">
        <v>411</v>
      </c>
      <c r="E200" s="50" t="s">
        <v>445</v>
      </c>
      <c r="F200" s="50" t="s">
        <v>443</v>
      </c>
      <c r="G200" s="50"/>
      <c r="H200" s="51" t="n">
        <v>60313658</v>
      </c>
      <c r="I200" s="51" t="n">
        <v>17352017.46</v>
      </c>
      <c r="J200" s="37" t="n">
        <f aca="false">IF(OR(H200="-",I200=H200),"-",H200-IF(I200="-",0,I200))</f>
        <v>42961640.54</v>
      </c>
    </row>
    <row r="201" customFormat="false" ht="78.75" hidden="false" customHeight="false" outlineLevel="0" collapsed="false">
      <c r="A201" s="46" t="n">
        <v>196</v>
      </c>
      <c r="B201" s="50" t="s">
        <v>308</v>
      </c>
      <c r="C201" s="35" t="s">
        <v>294</v>
      </c>
      <c r="D201" s="50" t="s">
        <v>411</v>
      </c>
      <c r="E201" s="50" t="s">
        <v>445</v>
      </c>
      <c r="F201" s="50" t="s">
        <v>443</v>
      </c>
      <c r="G201" s="50" t="s">
        <v>309</v>
      </c>
      <c r="H201" s="51" t="n">
        <v>27028400</v>
      </c>
      <c r="I201" s="51" t="n">
        <v>5186087.91</v>
      </c>
      <c r="J201" s="37" t="n">
        <f aca="false">IF(OR(H201="-",I201=H201),"-",H201-IF(I201="-",0,I201))</f>
        <v>21842312.09</v>
      </c>
    </row>
    <row r="202" customFormat="false" ht="31.5" hidden="false" customHeight="false" outlineLevel="0" collapsed="false">
      <c r="A202" s="46" t="n">
        <v>197</v>
      </c>
      <c r="B202" s="50" t="s">
        <v>424</v>
      </c>
      <c r="C202" s="35" t="s">
        <v>294</v>
      </c>
      <c r="D202" s="50" t="s">
        <v>411</v>
      </c>
      <c r="E202" s="50" t="s">
        <v>445</v>
      </c>
      <c r="F202" s="50" t="s">
        <v>443</v>
      </c>
      <c r="G202" s="50" t="s">
        <v>425</v>
      </c>
      <c r="H202" s="51" t="n">
        <v>27028400</v>
      </c>
      <c r="I202" s="51" t="n">
        <v>5186087.91</v>
      </c>
      <c r="J202" s="37" t="n">
        <f aca="false">IF(OR(H202="-",I202=H202),"-",H202-IF(I202="-",0,I202))</f>
        <v>21842312.09</v>
      </c>
    </row>
    <row r="203" customFormat="false" ht="31.5" hidden="false" customHeight="false" outlineLevel="0" collapsed="false">
      <c r="A203" s="46" t="n">
        <v>198</v>
      </c>
      <c r="B203" s="50" t="s">
        <v>426</v>
      </c>
      <c r="C203" s="35" t="s">
        <v>294</v>
      </c>
      <c r="D203" s="50" t="s">
        <v>411</v>
      </c>
      <c r="E203" s="50" t="s">
        <v>445</v>
      </c>
      <c r="F203" s="50" t="s">
        <v>443</v>
      </c>
      <c r="G203" s="50" t="s">
        <v>427</v>
      </c>
      <c r="H203" s="51" t="n">
        <v>20759200</v>
      </c>
      <c r="I203" s="51" t="n">
        <v>4167047.94</v>
      </c>
      <c r="J203" s="37" t="n">
        <f aca="false">IF(OR(H203="-",I203=H203),"-",H203-IF(I203="-",0,I203))</f>
        <v>16592152.06</v>
      </c>
    </row>
    <row r="204" customFormat="false" ht="47.25" hidden="false" customHeight="false" outlineLevel="0" collapsed="false">
      <c r="A204" s="46" t="n">
        <v>199</v>
      </c>
      <c r="B204" s="50" t="s">
        <v>430</v>
      </c>
      <c r="C204" s="35" t="s">
        <v>294</v>
      </c>
      <c r="D204" s="50" t="s">
        <v>411</v>
      </c>
      <c r="E204" s="50" t="s">
        <v>445</v>
      </c>
      <c r="F204" s="50" t="s">
        <v>443</v>
      </c>
      <c r="G204" s="50" t="s">
        <v>431</v>
      </c>
      <c r="H204" s="51" t="n">
        <v>6269200</v>
      </c>
      <c r="I204" s="51" t="n">
        <v>1019039.97</v>
      </c>
      <c r="J204" s="37" t="n">
        <f aca="false">IF(OR(H204="-",I204=H204),"-",H204-IF(I204="-",0,I204))</f>
        <v>5250160.03</v>
      </c>
    </row>
    <row r="205" customFormat="false" ht="31.5" hidden="false" customHeight="false" outlineLevel="0" collapsed="false">
      <c r="A205" s="46" t="n">
        <v>200</v>
      </c>
      <c r="B205" s="50" t="s">
        <v>318</v>
      </c>
      <c r="C205" s="35" t="s">
        <v>294</v>
      </c>
      <c r="D205" s="50" t="s">
        <v>411</v>
      </c>
      <c r="E205" s="50" t="s">
        <v>445</v>
      </c>
      <c r="F205" s="50" t="s">
        <v>443</v>
      </c>
      <c r="G205" s="50" t="s">
        <v>294</v>
      </c>
      <c r="H205" s="51" t="n">
        <v>15780400</v>
      </c>
      <c r="I205" s="51" t="n">
        <v>8622388.73</v>
      </c>
      <c r="J205" s="37" t="n">
        <f aca="false">IF(OR(H205="-",I205=H205),"-",H205-IF(I205="-",0,I205))</f>
        <v>7158011.27</v>
      </c>
    </row>
    <row r="206" customFormat="false" ht="31.5" hidden="false" customHeight="false" outlineLevel="0" collapsed="false">
      <c r="A206" s="46" t="n">
        <v>201</v>
      </c>
      <c r="B206" s="50" t="s">
        <v>319</v>
      </c>
      <c r="C206" s="35" t="s">
        <v>294</v>
      </c>
      <c r="D206" s="50" t="s">
        <v>411</v>
      </c>
      <c r="E206" s="50" t="s">
        <v>445</v>
      </c>
      <c r="F206" s="50" t="s">
        <v>443</v>
      </c>
      <c r="G206" s="50" t="s">
        <v>320</v>
      </c>
      <c r="H206" s="51" t="n">
        <v>15780400</v>
      </c>
      <c r="I206" s="51" t="n">
        <v>8622388.73</v>
      </c>
      <c r="J206" s="37" t="n">
        <f aca="false">IF(OR(H206="-",I206=H206),"-",H206-IF(I206="-",0,I206))</f>
        <v>7158011.27</v>
      </c>
    </row>
    <row r="207" customFormat="false" ht="31.5" hidden="false" customHeight="false" outlineLevel="0" collapsed="false">
      <c r="A207" s="46" t="n">
        <v>202</v>
      </c>
      <c r="B207" s="50" t="s">
        <v>321</v>
      </c>
      <c r="C207" s="35" t="s">
        <v>294</v>
      </c>
      <c r="D207" s="50" t="s">
        <v>411</v>
      </c>
      <c r="E207" s="50" t="s">
        <v>445</v>
      </c>
      <c r="F207" s="50" t="s">
        <v>443</v>
      </c>
      <c r="G207" s="50" t="s">
        <v>322</v>
      </c>
      <c r="H207" s="51" t="n">
        <v>15780400</v>
      </c>
      <c r="I207" s="51" t="n">
        <v>8622388.73</v>
      </c>
      <c r="J207" s="37" t="n">
        <f aca="false">IF(OR(H207="-",I207=H207),"-",H207-IF(I207="-",0,I207))</f>
        <v>7158011.27</v>
      </c>
    </row>
    <row r="208" customFormat="false" ht="31.5" hidden="false" customHeight="false" outlineLevel="0" collapsed="false">
      <c r="A208" s="46" t="n">
        <v>203</v>
      </c>
      <c r="B208" s="50" t="s">
        <v>432</v>
      </c>
      <c r="C208" s="35" t="s">
        <v>294</v>
      </c>
      <c r="D208" s="50" t="s">
        <v>411</v>
      </c>
      <c r="E208" s="50" t="s">
        <v>445</v>
      </c>
      <c r="F208" s="50" t="s">
        <v>443</v>
      </c>
      <c r="G208" s="50" t="s">
        <v>433</v>
      </c>
      <c r="H208" s="51" t="n">
        <v>17395278</v>
      </c>
      <c r="I208" s="51" t="n">
        <v>3511540.82</v>
      </c>
      <c r="J208" s="37" t="n">
        <f aca="false">IF(OR(H208="-",I208=H208),"-",H208-IF(I208="-",0,I208))</f>
        <v>13883737.18</v>
      </c>
    </row>
    <row r="209" customFormat="false" ht="31.5" hidden="false" customHeight="false" outlineLevel="0" collapsed="false">
      <c r="A209" s="46" t="n">
        <v>204</v>
      </c>
      <c r="B209" s="50" t="s">
        <v>434</v>
      </c>
      <c r="C209" s="35" t="s">
        <v>294</v>
      </c>
      <c r="D209" s="50" t="s">
        <v>411</v>
      </c>
      <c r="E209" s="50" t="s">
        <v>445</v>
      </c>
      <c r="F209" s="50" t="s">
        <v>443</v>
      </c>
      <c r="G209" s="50" t="s">
        <v>435</v>
      </c>
      <c r="H209" s="51" t="n">
        <v>17395278</v>
      </c>
      <c r="I209" s="51" t="n">
        <v>3511540.82</v>
      </c>
      <c r="J209" s="37" t="n">
        <f aca="false">IF(OR(H209="-",I209=H209),"-",H209-IF(I209="-",0,I209))</f>
        <v>13883737.18</v>
      </c>
    </row>
    <row r="210" customFormat="false" ht="63" hidden="false" customHeight="false" outlineLevel="0" collapsed="false">
      <c r="A210" s="46" t="n">
        <v>205</v>
      </c>
      <c r="B210" s="50" t="s">
        <v>436</v>
      </c>
      <c r="C210" s="35" t="s">
        <v>294</v>
      </c>
      <c r="D210" s="50" t="s">
        <v>411</v>
      </c>
      <c r="E210" s="50" t="s">
        <v>445</v>
      </c>
      <c r="F210" s="50" t="s">
        <v>443</v>
      </c>
      <c r="G210" s="50" t="s">
        <v>437</v>
      </c>
      <c r="H210" s="51" t="n">
        <v>17342278</v>
      </c>
      <c r="I210" s="51" t="n">
        <v>3511540.82</v>
      </c>
      <c r="J210" s="37" t="n">
        <f aca="false">IF(OR(H210="-",I210=H210),"-",H210-IF(I210="-",0,I210))</f>
        <v>13830737.18</v>
      </c>
    </row>
    <row r="211" customFormat="false" ht="31.5" hidden="false" customHeight="false" outlineLevel="0" collapsed="false">
      <c r="A211" s="46" t="n">
        <v>206</v>
      </c>
      <c r="B211" s="50" t="s">
        <v>440</v>
      </c>
      <c r="C211" s="35" t="s">
        <v>294</v>
      </c>
      <c r="D211" s="50" t="s">
        <v>411</v>
      </c>
      <c r="E211" s="50" t="s">
        <v>445</v>
      </c>
      <c r="F211" s="50" t="s">
        <v>443</v>
      </c>
      <c r="G211" s="50" t="s">
        <v>441</v>
      </c>
      <c r="H211" s="51" t="n">
        <v>53000</v>
      </c>
      <c r="I211" s="51" t="n">
        <v>0</v>
      </c>
      <c r="J211" s="37" t="n">
        <f aca="false">IF(OR(H211="-",I211=H211),"-",H211-IF(I211="-",0,I211))</f>
        <v>53000</v>
      </c>
    </row>
    <row r="212" customFormat="false" ht="31.5" hidden="false" customHeight="false" outlineLevel="0" collapsed="false">
      <c r="A212" s="46" t="n">
        <v>207</v>
      </c>
      <c r="B212" s="50" t="s">
        <v>323</v>
      </c>
      <c r="C212" s="35" t="s">
        <v>294</v>
      </c>
      <c r="D212" s="50" t="s">
        <v>411</v>
      </c>
      <c r="E212" s="50" t="s">
        <v>445</v>
      </c>
      <c r="F212" s="50" t="s">
        <v>443</v>
      </c>
      <c r="G212" s="50" t="s">
        <v>324</v>
      </c>
      <c r="H212" s="51" t="n">
        <v>109580</v>
      </c>
      <c r="I212" s="51" t="n">
        <v>32000</v>
      </c>
      <c r="J212" s="37" t="n">
        <f aca="false">IF(OR(H212="-",I212=H212),"-",H212-IF(I212="-",0,I212))</f>
        <v>77580</v>
      </c>
    </row>
    <row r="213" customFormat="false" ht="31.5" hidden="false" customHeight="false" outlineLevel="0" collapsed="false">
      <c r="A213" s="46" t="n">
        <v>208</v>
      </c>
      <c r="B213" s="50" t="s">
        <v>325</v>
      </c>
      <c r="C213" s="35" t="s">
        <v>294</v>
      </c>
      <c r="D213" s="50" t="s">
        <v>411</v>
      </c>
      <c r="E213" s="50" t="s">
        <v>445</v>
      </c>
      <c r="F213" s="50" t="s">
        <v>443</v>
      </c>
      <c r="G213" s="50" t="s">
        <v>326</v>
      </c>
      <c r="H213" s="51" t="n">
        <v>109580</v>
      </c>
      <c r="I213" s="51" t="n">
        <v>32000</v>
      </c>
      <c r="J213" s="37" t="n">
        <f aca="false">IF(OR(H213="-",I213=H213),"-",H213-IF(I213="-",0,I213))</f>
        <v>77580</v>
      </c>
    </row>
    <row r="214" customFormat="false" ht="31.5" hidden="false" customHeight="false" outlineLevel="0" collapsed="false">
      <c r="A214" s="46" t="n">
        <v>209</v>
      </c>
      <c r="B214" s="50" t="s">
        <v>327</v>
      </c>
      <c r="C214" s="35" t="s">
        <v>294</v>
      </c>
      <c r="D214" s="50" t="s">
        <v>411</v>
      </c>
      <c r="E214" s="50" t="s">
        <v>445</v>
      </c>
      <c r="F214" s="50" t="s">
        <v>443</v>
      </c>
      <c r="G214" s="50" t="s">
        <v>328</v>
      </c>
      <c r="H214" s="51" t="n">
        <v>79580</v>
      </c>
      <c r="I214" s="51" t="n">
        <v>2000</v>
      </c>
      <c r="J214" s="37" t="n">
        <f aca="false">IF(OR(H214="-",I214=H214),"-",H214-IF(I214="-",0,I214))</f>
        <v>77580</v>
      </c>
    </row>
    <row r="215" customFormat="false" ht="31.5" hidden="false" customHeight="false" outlineLevel="0" collapsed="false">
      <c r="A215" s="46" t="n">
        <v>210</v>
      </c>
      <c r="B215" s="50" t="s">
        <v>452</v>
      </c>
      <c r="C215" s="35" t="s">
        <v>294</v>
      </c>
      <c r="D215" s="50" t="s">
        <v>411</v>
      </c>
      <c r="E215" s="50" t="s">
        <v>445</v>
      </c>
      <c r="F215" s="50" t="s">
        <v>443</v>
      </c>
      <c r="G215" s="50" t="s">
        <v>453</v>
      </c>
      <c r="H215" s="51" t="n">
        <v>30000</v>
      </c>
      <c r="I215" s="51" t="n">
        <v>30000</v>
      </c>
      <c r="J215" s="37" t="str">
        <f aca="false">IF(OR(H215="-",I215=H215),"-",H215-IF(I215="-",0,I215))</f>
        <v>-</v>
      </c>
    </row>
    <row r="216" customFormat="false" ht="78.75" hidden="false" customHeight="false" outlineLevel="0" collapsed="false">
      <c r="A216" s="46" t="n">
        <v>211</v>
      </c>
      <c r="B216" s="50" t="s">
        <v>454</v>
      </c>
      <c r="C216" s="35" t="s">
        <v>294</v>
      </c>
      <c r="D216" s="50" t="s">
        <v>411</v>
      </c>
      <c r="E216" s="50" t="s">
        <v>445</v>
      </c>
      <c r="F216" s="50" t="s">
        <v>455</v>
      </c>
      <c r="G216" s="50"/>
      <c r="H216" s="51" t="n">
        <v>30000</v>
      </c>
      <c r="I216" s="51" t="n">
        <v>0</v>
      </c>
      <c r="J216" s="37" t="n">
        <f aca="false">IF(OR(H216="-",I216=H216),"-",H216-IF(I216="-",0,I216))</f>
        <v>30000</v>
      </c>
    </row>
    <row r="217" customFormat="false" ht="31.5" hidden="false" customHeight="false" outlineLevel="0" collapsed="false">
      <c r="A217" s="46" t="n">
        <v>212</v>
      </c>
      <c r="B217" s="50" t="s">
        <v>318</v>
      </c>
      <c r="C217" s="35" t="s">
        <v>294</v>
      </c>
      <c r="D217" s="50" t="s">
        <v>411</v>
      </c>
      <c r="E217" s="50" t="s">
        <v>445</v>
      </c>
      <c r="F217" s="50" t="s">
        <v>455</v>
      </c>
      <c r="G217" s="50" t="s">
        <v>294</v>
      </c>
      <c r="H217" s="51" t="n">
        <v>30000</v>
      </c>
      <c r="I217" s="51" t="n">
        <v>0</v>
      </c>
      <c r="J217" s="37" t="n">
        <f aca="false">IF(OR(H217="-",I217=H217),"-",H217-IF(I217="-",0,I217))</f>
        <v>30000</v>
      </c>
    </row>
    <row r="218" customFormat="false" ht="31.5" hidden="false" customHeight="false" outlineLevel="0" collapsed="false">
      <c r="A218" s="46" t="n">
        <v>213</v>
      </c>
      <c r="B218" s="50" t="s">
        <v>319</v>
      </c>
      <c r="C218" s="35" t="s">
        <v>294</v>
      </c>
      <c r="D218" s="50" t="s">
        <v>411</v>
      </c>
      <c r="E218" s="50" t="s">
        <v>445</v>
      </c>
      <c r="F218" s="50" t="s">
        <v>455</v>
      </c>
      <c r="G218" s="50" t="s">
        <v>320</v>
      </c>
      <c r="H218" s="51" t="n">
        <v>30000</v>
      </c>
      <c r="I218" s="51" t="n">
        <v>0</v>
      </c>
      <c r="J218" s="37" t="n">
        <f aca="false">IF(OR(H218="-",I218=H218),"-",H218-IF(I218="-",0,I218))</f>
        <v>30000</v>
      </c>
    </row>
    <row r="219" customFormat="false" ht="31.5" hidden="false" customHeight="false" outlineLevel="0" collapsed="false">
      <c r="A219" s="46" t="n">
        <v>214</v>
      </c>
      <c r="B219" s="50" t="s">
        <v>321</v>
      </c>
      <c r="C219" s="35" t="s">
        <v>294</v>
      </c>
      <c r="D219" s="50" t="s">
        <v>411</v>
      </c>
      <c r="E219" s="50" t="s">
        <v>445</v>
      </c>
      <c r="F219" s="50" t="s">
        <v>455</v>
      </c>
      <c r="G219" s="50" t="s">
        <v>322</v>
      </c>
      <c r="H219" s="51" t="n">
        <v>30000</v>
      </c>
      <c r="I219" s="51" t="n">
        <v>0</v>
      </c>
      <c r="J219" s="37" t="n">
        <f aca="false">IF(OR(H219="-",I219=H219),"-",H219-IF(I219="-",0,I219))</f>
        <v>30000</v>
      </c>
    </row>
    <row r="220" customFormat="false" ht="31.5" hidden="false" customHeight="false" outlineLevel="0" collapsed="false">
      <c r="A220" s="46" t="n">
        <v>215</v>
      </c>
      <c r="B220" s="50" t="s">
        <v>456</v>
      </c>
      <c r="C220" s="35" t="s">
        <v>294</v>
      </c>
      <c r="D220" s="50" t="s">
        <v>411</v>
      </c>
      <c r="E220" s="50" t="s">
        <v>457</v>
      </c>
      <c r="F220" s="50"/>
      <c r="G220" s="50"/>
      <c r="H220" s="51" t="n">
        <v>980900</v>
      </c>
      <c r="I220" s="51" t="n">
        <v>0</v>
      </c>
      <c r="J220" s="37" t="n">
        <f aca="false">IF(OR(H220="-",I220=H220),"-",H220-IF(I220="-",0,I220))</f>
        <v>980900</v>
      </c>
    </row>
    <row r="221" customFormat="false" ht="47.25" hidden="false" customHeight="false" outlineLevel="0" collapsed="false">
      <c r="A221" s="46" t="n">
        <v>216</v>
      </c>
      <c r="B221" s="50" t="s">
        <v>416</v>
      </c>
      <c r="C221" s="35" t="s">
        <v>294</v>
      </c>
      <c r="D221" s="50" t="s">
        <v>411</v>
      </c>
      <c r="E221" s="50" t="s">
        <v>457</v>
      </c>
      <c r="F221" s="50" t="s">
        <v>417</v>
      </c>
      <c r="G221" s="50"/>
      <c r="H221" s="51" t="n">
        <v>980900</v>
      </c>
      <c r="I221" s="51" t="n">
        <v>0</v>
      </c>
      <c r="J221" s="37" t="n">
        <f aca="false">IF(OR(H221="-",I221=H221),"-",H221-IF(I221="-",0,I221))</f>
        <v>980900</v>
      </c>
    </row>
    <row r="222" customFormat="false" ht="31.5" hidden="false" customHeight="false" outlineLevel="0" collapsed="false">
      <c r="A222" s="46" t="n">
        <v>217</v>
      </c>
      <c r="B222" s="50" t="s">
        <v>418</v>
      </c>
      <c r="C222" s="35" t="s">
        <v>294</v>
      </c>
      <c r="D222" s="50" t="s">
        <v>411</v>
      </c>
      <c r="E222" s="50" t="s">
        <v>457</v>
      </c>
      <c r="F222" s="50" t="s">
        <v>419</v>
      </c>
      <c r="G222" s="50"/>
      <c r="H222" s="51" t="n">
        <v>980900</v>
      </c>
      <c r="I222" s="51" t="n">
        <v>0</v>
      </c>
      <c r="J222" s="37" t="n">
        <f aca="false">IF(OR(H222="-",I222=H222),"-",H222-IF(I222="-",0,I222))</f>
        <v>980900</v>
      </c>
    </row>
    <row r="223" customFormat="false" ht="110.25" hidden="false" customHeight="false" outlineLevel="0" collapsed="false">
      <c r="A223" s="46" t="n">
        <v>218</v>
      </c>
      <c r="B223" s="52" t="s">
        <v>458</v>
      </c>
      <c r="C223" s="35" t="s">
        <v>294</v>
      </c>
      <c r="D223" s="50" t="s">
        <v>411</v>
      </c>
      <c r="E223" s="50" t="s">
        <v>457</v>
      </c>
      <c r="F223" s="50" t="s">
        <v>459</v>
      </c>
      <c r="G223" s="50"/>
      <c r="H223" s="51" t="n">
        <v>683000</v>
      </c>
      <c r="I223" s="51" t="n">
        <v>0</v>
      </c>
      <c r="J223" s="37" t="n">
        <f aca="false">IF(OR(H223="-",I223=H223),"-",H223-IF(I223="-",0,I223))</f>
        <v>683000</v>
      </c>
    </row>
    <row r="224" customFormat="false" ht="31.5" hidden="false" customHeight="false" outlineLevel="0" collapsed="false">
      <c r="A224" s="46" t="n">
        <v>219</v>
      </c>
      <c r="B224" s="50" t="s">
        <v>318</v>
      </c>
      <c r="C224" s="35" t="s">
        <v>294</v>
      </c>
      <c r="D224" s="50" t="s">
        <v>411</v>
      </c>
      <c r="E224" s="50" t="s">
        <v>457</v>
      </c>
      <c r="F224" s="50" t="s">
        <v>459</v>
      </c>
      <c r="G224" s="50" t="s">
        <v>294</v>
      </c>
      <c r="H224" s="51" t="n">
        <v>683000</v>
      </c>
      <c r="I224" s="51" t="n">
        <v>0</v>
      </c>
      <c r="J224" s="37" t="n">
        <f aca="false">IF(OR(H224="-",I224=H224),"-",H224-IF(I224="-",0,I224))</f>
        <v>683000</v>
      </c>
    </row>
    <row r="225" customFormat="false" ht="31.5" hidden="false" customHeight="false" outlineLevel="0" collapsed="false">
      <c r="A225" s="46" t="n">
        <v>220</v>
      </c>
      <c r="B225" s="50" t="s">
        <v>319</v>
      </c>
      <c r="C225" s="35" t="s">
        <v>294</v>
      </c>
      <c r="D225" s="50" t="s">
        <v>411</v>
      </c>
      <c r="E225" s="50" t="s">
        <v>457</v>
      </c>
      <c r="F225" s="50" t="s">
        <v>459</v>
      </c>
      <c r="G225" s="50" t="s">
        <v>320</v>
      </c>
      <c r="H225" s="51" t="n">
        <v>683000</v>
      </c>
      <c r="I225" s="51" t="n">
        <v>0</v>
      </c>
      <c r="J225" s="37" t="n">
        <f aca="false">IF(OR(H225="-",I225=H225),"-",H225-IF(I225="-",0,I225))</f>
        <v>683000</v>
      </c>
    </row>
    <row r="226" customFormat="false" ht="31.5" hidden="false" customHeight="false" outlineLevel="0" collapsed="false">
      <c r="A226" s="46" t="n">
        <v>221</v>
      </c>
      <c r="B226" s="50" t="s">
        <v>321</v>
      </c>
      <c r="C226" s="35" t="s">
        <v>294</v>
      </c>
      <c r="D226" s="50" t="s">
        <v>411</v>
      </c>
      <c r="E226" s="50" t="s">
        <v>457</v>
      </c>
      <c r="F226" s="50" t="s">
        <v>459</v>
      </c>
      <c r="G226" s="50" t="s">
        <v>322</v>
      </c>
      <c r="H226" s="51" t="n">
        <v>683000</v>
      </c>
      <c r="I226" s="51" t="n">
        <v>0</v>
      </c>
      <c r="J226" s="37" t="n">
        <f aca="false">IF(OR(H226="-",I226=H226),"-",H226-IF(I226="-",0,I226))</f>
        <v>683000</v>
      </c>
    </row>
    <row r="227" customFormat="false" ht="94.5" hidden="false" customHeight="false" outlineLevel="0" collapsed="false">
      <c r="A227" s="46" t="n">
        <v>222</v>
      </c>
      <c r="B227" s="50" t="s">
        <v>460</v>
      </c>
      <c r="C227" s="35" t="s">
        <v>294</v>
      </c>
      <c r="D227" s="50" t="s">
        <v>411</v>
      </c>
      <c r="E227" s="50" t="s">
        <v>457</v>
      </c>
      <c r="F227" s="50" t="s">
        <v>461</v>
      </c>
      <c r="G227" s="50"/>
      <c r="H227" s="51" t="n">
        <v>188000</v>
      </c>
      <c r="I227" s="51" t="n">
        <v>0</v>
      </c>
      <c r="J227" s="37" t="n">
        <f aca="false">IF(OR(H227="-",I227=H227),"-",H227-IF(I227="-",0,I227))</f>
        <v>188000</v>
      </c>
    </row>
    <row r="228" customFormat="false" ht="31.5" hidden="false" customHeight="false" outlineLevel="0" collapsed="false">
      <c r="A228" s="46" t="n">
        <v>223</v>
      </c>
      <c r="B228" s="50" t="s">
        <v>318</v>
      </c>
      <c r="C228" s="35" t="s">
        <v>294</v>
      </c>
      <c r="D228" s="50" t="s">
        <v>411</v>
      </c>
      <c r="E228" s="50" t="s">
        <v>457</v>
      </c>
      <c r="F228" s="50" t="s">
        <v>461</v>
      </c>
      <c r="G228" s="50" t="s">
        <v>294</v>
      </c>
      <c r="H228" s="51" t="n">
        <v>188000</v>
      </c>
      <c r="I228" s="51" t="n">
        <v>0</v>
      </c>
      <c r="J228" s="37" t="n">
        <f aca="false">IF(OR(H228="-",I228=H228),"-",H228-IF(I228="-",0,I228))</f>
        <v>188000</v>
      </c>
    </row>
    <row r="229" customFormat="false" ht="31.5" hidden="false" customHeight="false" outlineLevel="0" collapsed="false">
      <c r="A229" s="46" t="n">
        <v>224</v>
      </c>
      <c r="B229" s="50" t="s">
        <v>319</v>
      </c>
      <c r="C229" s="35" t="s">
        <v>294</v>
      </c>
      <c r="D229" s="50" t="s">
        <v>411</v>
      </c>
      <c r="E229" s="50" t="s">
        <v>457</v>
      </c>
      <c r="F229" s="50" t="s">
        <v>461</v>
      </c>
      <c r="G229" s="50" t="s">
        <v>320</v>
      </c>
      <c r="H229" s="51" t="n">
        <v>188000</v>
      </c>
      <c r="I229" s="51" t="n">
        <v>0</v>
      </c>
      <c r="J229" s="37" t="n">
        <f aca="false">IF(OR(H229="-",I229=H229),"-",H229-IF(I229="-",0,I229))</f>
        <v>188000</v>
      </c>
    </row>
    <row r="230" customFormat="false" ht="31.5" hidden="false" customHeight="false" outlineLevel="0" collapsed="false">
      <c r="A230" s="46" t="n">
        <v>225</v>
      </c>
      <c r="B230" s="50" t="s">
        <v>321</v>
      </c>
      <c r="C230" s="35" t="s">
        <v>294</v>
      </c>
      <c r="D230" s="50" t="s">
        <v>411</v>
      </c>
      <c r="E230" s="50" t="s">
        <v>457</v>
      </c>
      <c r="F230" s="50" t="s">
        <v>461</v>
      </c>
      <c r="G230" s="50" t="s">
        <v>322</v>
      </c>
      <c r="H230" s="51" t="n">
        <v>188000</v>
      </c>
      <c r="I230" s="51" t="n">
        <v>0</v>
      </c>
      <c r="J230" s="37" t="n">
        <f aca="false">IF(OR(H230="-",I230=H230),"-",H230-IF(I230="-",0,I230))</f>
        <v>188000</v>
      </c>
    </row>
    <row r="231" customFormat="false" ht="110.25" hidden="false" customHeight="false" outlineLevel="0" collapsed="false">
      <c r="A231" s="46" t="n">
        <v>226</v>
      </c>
      <c r="B231" s="52" t="s">
        <v>462</v>
      </c>
      <c r="C231" s="35" t="s">
        <v>294</v>
      </c>
      <c r="D231" s="50" t="s">
        <v>411</v>
      </c>
      <c r="E231" s="50" t="s">
        <v>457</v>
      </c>
      <c r="F231" s="50" t="s">
        <v>463</v>
      </c>
      <c r="G231" s="50"/>
      <c r="H231" s="51" t="n">
        <v>48000</v>
      </c>
      <c r="I231" s="51" t="n">
        <v>0</v>
      </c>
      <c r="J231" s="37" t="n">
        <f aca="false">IF(OR(H231="-",I231=H231),"-",H231-IF(I231="-",0,I231))</f>
        <v>48000</v>
      </c>
    </row>
    <row r="232" customFormat="false" ht="31.5" hidden="false" customHeight="false" outlineLevel="0" collapsed="false">
      <c r="A232" s="46" t="n">
        <v>227</v>
      </c>
      <c r="B232" s="50" t="s">
        <v>318</v>
      </c>
      <c r="C232" s="35" t="s">
        <v>294</v>
      </c>
      <c r="D232" s="50" t="s">
        <v>411</v>
      </c>
      <c r="E232" s="50" t="s">
        <v>457</v>
      </c>
      <c r="F232" s="50" t="s">
        <v>463</v>
      </c>
      <c r="G232" s="50" t="s">
        <v>294</v>
      </c>
      <c r="H232" s="51" t="n">
        <v>48000</v>
      </c>
      <c r="I232" s="51" t="n">
        <v>0</v>
      </c>
      <c r="J232" s="37" t="n">
        <f aca="false">IF(OR(H232="-",I232=H232),"-",H232-IF(I232="-",0,I232))</f>
        <v>48000</v>
      </c>
    </row>
    <row r="233" customFormat="false" ht="31.5" hidden="false" customHeight="false" outlineLevel="0" collapsed="false">
      <c r="A233" s="46" t="n">
        <v>228</v>
      </c>
      <c r="B233" s="50" t="s">
        <v>319</v>
      </c>
      <c r="C233" s="35" t="s">
        <v>294</v>
      </c>
      <c r="D233" s="50" t="s">
        <v>411</v>
      </c>
      <c r="E233" s="50" t="s">
        <v>457</v>
      </c>
      <c r="F233" s="50" t="s">
        <v>463</v>
      </c>
      <c r="G233" s="50" t="s">
        <v>320</v>
      </c>
      <c r="H233" s="51" t="n">
        <v>48000</v>
      </c>
      <c r="I233" s="51" t="n">
        <v>0</v>
      </c>
      <c r="J233" s="37" t="n">
        <f aca="false">IF(OR(H233="-",I233=H233),"-",H233-IF(I233="-",0,I233))</f>
        <v>48000</v>
      </c>
    </row>
    <row r="234" customFormat="false" ht="31.5" hidden="false" customHeight="false" outlineLevel="0" collapsed="false">
      <c r="A234" s="46" t="n">
        <v>229</v>
      </c>
      <c r="B234" s="50" t="s">
        <v>321</v>
      </c>
      <c r="C234" s="35" t="s">
        <v>294</v>
      </c>
      <c r="D234" s="50" t="s">
        <v>411</v>
      </c>
      <c r="E234" s="50" t="s">
        <v>457</v>
      </c>
      <c r="F234" s="50" t="s">
        <v>463</v>
      </c>
      <c r="G234" s="50" t="s">
        <v>322</v>
      </c>
      <c r="H234" s="51" t="n">
        <v>48000</v>
      </c>
      <c r="I234" s="51" t="n">
        <v>0</v>
      </c>
      <c r="J234" s="37" t="n">
        <f aca="false">IF(OR(H234="-",I234=H234),"-",H234-IF(I234="-",0,I234))</f>
        <v>48000</v>
      </c>
    </row>
    <row r="235" customFormat="false" ht="126" hidden="false" customHeight="false" outlineLevel="0" collapsed="false">
      <c r="A235" s="46" t="n">
        <v>230</v>
      </c>
      <c r="B235" s="52" t="s">
        <v>464</v>
      </c>
      <c r="C235" s="35" t="s">
        <v>294</v>
      </c>
      <c r="D235" s="50" t="s">
        <v>411</v>
      </c>
      <c r="E235" s="50" t="s">
        <v>457</v>
      </c>
      <c r="F235" s="50" t="s">
        <v>465</v>
      </c>
      <c r="G235" s="50"/>
      <c r="H235" s="51" t="n">
        <v>1090</v>
      </c>
      <c r="I235" s="51" t="n">
        <v>0</v>
      </c>
      <c r="J235" s="37" t="n">
        <f aca="false">IF(OR(H235="-",I235=H235),"-",H235-IF(I235="-",0,I235))</f>
        <v>1090</v>
      </c>
    </row>
    <row r="236" customFormat="false" ht="31.5" hidden="false" customHeight="false" outlineLevel="0" collapsed="false">
      <c r="A236" s="46" t="n">
        <v>231</v>
      </c>
      <c r="B236" s="50" t="s">
        <v>318</v>
      </c>
      <c r="C236" s="35" t="s">
        <v>294</v>
      </c>
      <c r="D236" s="50" t="s">
        <v>411</v>
      </c>
      <c r="E236" s="50" t="s">
        <v>457</v>
      </c>
      <c r="F236" s="50" t="s">
        <v>465</v>
      </c>
      <c r="G236" s="50" t="s">
        <v>294</v>
      </c>
      <c r="H236" s="51" t="n">
        <v>1090</v>
      </c>
      <c r="I236" s="51" t="n">
        <v>0</v>
      </c>
      <c r="J236" s="37" t="n">
        <f aca="false">IF(OR(H236="-",I236=H236),"-",H236-IF(I236="-",0,I236))</f>
        <v>1090</v>
      </c>
    </row>
    <row r="237" customFormat="false" ht="31.5" hidden="false" customHeight="false" outlineLevel="0" collapsed="false">
      <c r="A237" s="46" t="n">
        <v>232</v>
      </c>
      <c r="B237" s="50" t="s">
        <v>319</v>
      </c>
      <c r="C237" s="35" t="s">
        <v>294</v>
      </c>
      <c r="D237" s="50" t="s">
        <v>411</v>
      </c>
      <c r="E237" s="50" t="s">
        <v>457</v>
      </c>
      <c r="F237" s="50" t="s">
        <v>465</v>
      </c>
      <c r="G237" s="50" t="s">
        <v>320</v>
      </c>
      <c r="H237" s="51" t="n">
        <v>1090</v>
      </c>
      <c r="I237" s="51" t="n">
        <v>0</v>
      </c>
      <c r="J237" s="37" t="n">
        <f aca="false">IF(OR(H237="-",I237=H237),"-",H237-IF(I237="-",0,I237))</f>
        <v>1090</v>
      </c>
    </row>
    <row r="238" customFormat="false" ht="31.5" hidden="false" customHeight="false" outlineLevel="0" collapsed="false">
      <c r="A238" s="46" t="n">
        <v>233</v>
      </c>
      <c r="B238" s="50" t="s">
        <v>321</v>
      </c>
      <c r="C238" s="35" t="s">
        <v>294</v>
      </c>
      <c r="D238" s="50" t="s">
        <v>411</v>
      </c>
      <c r="E238" s="50" t="s">
        <v>457</v>
      </c>
      <c r="F238" s="50" t="s">
        <v>465</v>
      </c>
      <c r="G238" s="50" t="s">
        <v>322</v>
      </c>
      <c r="H238" s="51" t="n">
        <v>1090</v>
      </c>
      <c r="I238" s="51" t="n">
        <v>0</v>
      </c>
      <c r="J238" s="37" t="n">
        <f aca="false">IF(OR(H238="-",I238=H238),"-",H238-IF(I238="-",0,I238))</f>
        <v>1090</v>
      </c>
    </row>
    <row r="239" customFormat="false" ht="157.5" hidden="false" customHeight="false" outlineLevel="0" collapsed="false">
      <c r="A239" s="46" t="n">
        <v>234</v>
      </c>
      <c r="B239" s="52" t="s">
        <v>466</v>
      </c>
      <c r="C239" s="35" t="s">
        <v>294</v>
      </c>
      <c r="D239" s="50" t="s">
        <v>411</v>
      </c>
      <c r="E239" s="50" t="s">
        <v>457</v>
      </c>
      <c r="F239" s="50" t="s">
        <v>467</v>
      </c>
      <c r="G239" s="50"/>
      <c r="H239" s="51" t="n">
        <v>60810</v>
      </c>
      <c r="I239" s="51" t="n">
        <v>0</v>
      </c>
      <c r="J239" s="37" t="n">
        <f aca="false">IF(OR(H239="-",I239=H239),"-",H239-IF(I239="-",0,I239))</f>
        <v>60810</v>
      </c>
    </row>
    <row r="240" customFormat="false" ht="31.5" hidden="false" customHeight="false" outlineLevel="0" collapsed="false">
      <c r="A240" s="46" t="n">
        <v>235</v>
      </c>
      <c r="B240" s="50" t="s">
        <v>318</v>
      </c>
      <c r="C240" s="35" t="s">
        <v>294</v>
      </c>
      <c r="D240" s="50" t="s">
        <v>411</v>
      </c>
      <c r="E240" s="50" t="s">
        <v>457</v>
      </c>
      <c r="F240" s="50" t="s">
        <v>467</v>
      </c>
      <c r="G240" s="50" t="s">
        <v>294</v>
      </c>
      <c r="H240" s="51" t="n">
        <v>60810</v>
      </c>
      <c r="I240" s="51" t="n">
        <v>0</v>
      </c>
      <c r="J240" s="37" t="n">
        <f aca="false">IF(OR(H240="-",I240=H240),"-",H240-IF(I240="-",0,I240))</f>
        <v>60810</v>
      </c>
    </row>
    <row r="241" customFormat="false" ht="31.5" hidden="false" customHeight="false" outlineLevel="0" collapsed="false">
      <c r="A241" s="46" t="n">
        <v>236</v>
      </c>
      <c r="B241" s="50" t="s">
        <v>319</v>
      </c>
      <c r="C241" s="35" t="s">
        <v>294</v>
      </c>
      <c r="D241" s="50" t="s">
        <v>411</v>
      </c>
      <c r="E241" s="50" t="s">
        <v>457</v>
      </c>
      <c r="F241" s="50" t="s">
        <v>467</v>
      </c>
      <c r="G241" s="50" t="s">
        <v>320</v>
      </c>
      <c r="H241" s="51" t="n">
        <v>60810</v>
      </c>
      <c r="I241" s="51" t="n">
        <v>0</v>
      </c>
      <c r="J241" s="37" t="n">
        <f aca="false">IF(OR(H241="-",I241=H241),"-",H241-IF(I241="-",0,I241))</f>
        <v>60810</v>
      </c>
    </row>
    <row r="242" customFormat="false" ht="31.5" hidden="false" customHeight="false" outlineLevel="0" collapsed="false">
      <c r="A242" s="46" t="n">
        <v>237</v>
      </c>
      <c r="B242" s="50" t="s">
        <v>321</v>
      </c>
      <c r="C242" s="35" t="s">
        <v>294</v>
      </c>
      <c r="D242" s="50" t="s">
        <v>411</v>
      </c>
      <c r="E242" s="50" t="s">
        <v>457</v>
      </c>
      <c r="F242" s="50" t="s">
        <v>467</v>
      </c>
      <c r="G242" s="50" t="s">
        <v>322</v>
      </c>
      <c r="H242" s="51" t="n">
        <v>60810</v>
      </c>
      <c r="I242" s="51" t="n">
        <v>0</v>
      </c>
      <c r="J242" s="37" t="n">
        <f aca="false">IF(OR(H242="-",I242=H242),"-",H242-IF(I242="-",0,I242))</f>
        <v>60810</v>
      </c>
    </row>
    <row r="243" customFormat="false" ht="31.5" hidden="false" customHeight="false" outlineLevel="0" collapsed="false">
      <c r="A243" s="46" t="n">
        <v>238</v>
      </c>
      <c r="B243" s="50" t="s">
        <v>468</v>
      </c>
      <c r="C243" s="35" t="s">
        <v>294</v>
      </c>
      <c r="D243" s="50" t="s">
        <v>411</v>
      </c>
      <c r="E243" s="50" t="s">
        <v>469</v>
      </c>
      <c r="F243" s="50"/>
      <c r="G243" s="50"/>
      <c r="H243" s="51" t="n">
        <v>17254120</v>
      </c>
      <c r="I243" s="51" t="n">
        <v>4054704.75</v>
      </c>
      <c r="J243" s="37" t="n">
        <f aca="false">IF(OR(H243="-",I243=H243),"-",H243-IF(I243="-",0,I243))</f>
        <v>13199415.25</v>
      </c>
    </row>
    <row r="244" customFormat="false" ht="47.25" hidden="false" customHeight="false" outlineLevel="0" collapsed="false">
      <c r="A244" s="46" t="n">
        <v>239</v>
      </c>
      <c r="B244" s="50" t="s">
        <v>416</v>
      </c>
      <c r="C244" s="35" t="s">
        <v>294</v>
      </c>
      <c r="D244" s="50" t="s">
        <v>411</v>
      </c>
      <c r="E244" s="50" t="s">
        <v>469</v>
      </c>
      <c r="F244" s="50" t="s">
        <v>417</v>
      </c>
      <c r="G244" s="50"/>
      <c r="H244" s="51" t="n">
        <v>17254120</v>
      </c>
      <c r="I244" s="51" t="n">
        <v>4054704.75</v>
      </c>
      <c r="J244" s="37" t="n">
        <f aca="false">IF(OR(H244="-",I244=H244),"-",H244-IF(I244="-",0,I244))</f>
        <v>13199415.25</v>
      </c>
    </row>
    <row r="245" customFormat="false" ht="47.25" hidden="false" customHeight="false" outlineLevel="0" collapsed="false">
      <c r="A245" s="46" t="n">
        <v>240</v>
      </c>
      <c r="B245" s="50" t="s">
        <v>470</v>
      </c>
      <c r="C245" s="35" t="s">
        <v>294</v>
      </c>
      <c r="D245" s="50" t="s">
        <v>411</v>
      </c>
      <c r="E245" s="50" t="s">
        <v>469</v>
      </c>
      <c r="F245" s="50" t="s">
        <v>471</v>
      </c>
      <c r="G245" s="50"/>
      <c r="H245" s="51" t="n">
        <v>17254120</v>
      </c>
      <c r="I245" s="51" t="n">
        <v>4054704.75</v>
      </c>
      <c r="J245" s="37" t="n">
        <f aca="false">IF(OR(H245="-",I245=H245),"-",H245-IF(I245="-",0,I245))</f>
        <v>13199415.25</v>
      </c>
    </row>
    <row r="246" customFormat="false" ht="110.25" hidden="false" customHeight="false" outlineLevel="0" collapsed="false">
      <c r="A246" s="46" t="n">
        <v>241</v>
      </c>
      <c r="B246" s="52" t="s">
        <v>472</v>
      </c>
      <c r="C246" s="35" t="s">
        <v>294</v>
      </c>
      <c r="D246" s="50" t="s">
        <v>411</v>
      </c>
      <c r="E246" s="50" t="s">
        <v>469</v>
      </c>
      <c r="F246" s="50" t="s">
        <v>473</v>
      </c>
      <c r="G246" s="50"/>
      <c r="H246" s="51" t="n">
        <v>2692800</v>
      </c>
      <c r="I246" s="51" t="n">
        <v>521017.04</v>
      </c>
      <c r="J246" s="37" t="n">
        <f aca="false">IF(OR(H246="-",I246=H246),"-",H246-IF(I246="-",0,I246))</f>
        <v>2171782.96</v>
      </c>
    </row>
    <row r="247" customFormat="false" ht="78.75" hidden="false" customHeight="false" outlineLevel="0" collapsed="false">
      <c r="A247" s="46" t="n">
        <v>242</v>
      </c>
      <c r="B247" s="50" t="s">
        <v>308</v>
      </c>
      <c r="C247" s="35" t="s">
        <v>294</v>
      </c>
      <c r="D247" s="50" t="s">
        <v>411</v>
      </c>
      <c r="E247" s="50" t="s">
        <v>469</v>
      </c>
      <c r="F247" s="50" t="s">
        <v>473</v>
      </c>
      <c r="G247" s="50" t="s">
        <v>309</v>
      </c>
      <c r="H247" s="51" t="n">
        <v>2581400</v>
      </c>
      <c r="I247" s="51" t="n">
        <v>515017.04</v>
      </c>
      <c r="J247" s="37" t="n">
        <f aca="false">IF(OR(H247="-",I247=H247),"-",H247-IF(I247="-",0,I247))</f>
        <v>2066382.96</v>
      </c>
    </row>
    <row r="248" customFormat="false" ht="31.5" hidden="false" customHeight="false" outlineLevel="0" collapsed="false">
      <c r="A248" s="46" t="n">
        <v>243</v>
      </c>
      <c r="B248" s="50" t="s">
        <v>310</v>
      </c>
      <c r="C248" s="35" t="s">
        <v>294</v>
      </c>
      <c r="D248" s="50" t="s">
        <v>411</v>
      </c>
      <c r="E248" s="50" t="s">
        <v>469</v>
      </c>
      <c r="F248" s="50" t="s">
        <v>473</v>
      </c>
      <c r="G248" s="50" t="s">
        <v>311</v>
      </c>
      <c r="H248" s="51" t="n">
        <v>2581400</v>
      </c>
      <c r="I248" s="51" t="n">
        <v>515017.04</v>
      </c>
      <c r="J248" s="37" t="n">
        <f aca="false">IF(OR(H248="-",I248=H248),"-",H248-IF(I248="-",0,I248))</f>
        <v>2066382.96</v>
      </c>
    </row>
    <row r="249" customFormat="false" ht="31.5" hidden="false" customHeight="false" outlineLevel="0" collapsed="false">
      <c r="A249" s="46" t="n">
        <v>244</v>
      </c>
      <c r="B249" s="50" t="s">
        <v>312</v>
      </c>
      <c r="C249" s="35" t="s">
        <v>294</v>
      </c>
      <c r="D249" s="50" t="s">
        <v>411</v>
      </c>
      <c r="E249" s="50" t="s">
        <v>469</v>
      </c>
      <c r="F249" s="50" t="s">
        <v>473</v>
      </c>
      <c r="G249" s="50" t="s">
        <v>313</v>
      </c>
      <c r="H249" s="51" t="n">
        <v>1863600</v>
      </c>
      <c r="I249" s="51" t="n">
        <v>429709.52</v>
      </c>
      <c r="J249" s="37" t="n">
        <f aca="false">IF(OR(H249="-",I249=H249),"-",H249-IF(I249="-",0,I249))</f>
        <v>1433890.48</v>
      </c>
    </row>
    <row r="250" customFormat="false" ht="47.25" hidden="false" customHeight="false" outlineLevel="0" collapsed="false">
      <c r="A250" s="46" t="n">
        <v>245</v>
      </c>
      <c r="B250" s="50" t="s">
        <v>314</v>
      </c>
      <c r="C250" s="35" t="s">
        <v>294</v>
      </c>
      <c r="D250" s="50" t="s">
        <v>411</v>
      </c>
      <c r="E250" s="50" t="s">
        <v>469</v>
      </c>
      <c r="F250" s="50" t="s">
        <v>473</v>
      </c>
      <c r="G250" s="50" t="s">
        <v>315</v>
      </c>
      <c r="H250" s="51" t="n">
        <v>154990</v>
      </c>
      <c r="I250" s="51" t="n">
        <v>0</v>
      </c>
      <c r="J250" s="37" t="n">
        <f aca="false">IF(OR(H250="-",I250=H250),"-",H250-IF(I250="-",0,I250))</f>
        <v>154990</v>
      </c>
    </row>
    <row r="251" customFormat="false" ht="47.25" hidden="false" customHeight="false" outlineLevel="0" collapsed="false">
      <c r="A251" s="46" t="n">
        <v>246</v>
      </c>
      <c r="B251" s="50" t="s">
        <v>316</v>
      </c>
      <c r="C251" s="35" t="s">
        <v>294</v>
      </c>
      <c r="D251" s="50" t="s">
        <v>411</v>
      </c>
      <c r="E251" s="50" t="s">
        <v>469</v>
      </c>
      <c r="F251" s="50" t="s">
        <v>473</v>
      </c>
      <c r="G251" s="50" t="s">
        <v>317</v>
      </c>
      <c r="H251" s="51" t="n">
        <v>562810</v>
      </c>
      <c r="I251" s="51" t="n">
        <v>85307.52</v>
      </c>
      <c r="J251" s="37" t="n">
        <f aca="false">IF(OR(H251="-",I251=H251),"-",H251-IF(I251="-",0,I251))</f>
        <v>477502.48</v>
      </c>
    </row>
    <row r="252" customFormat="false" ht="31.5" hidden="false" customHeight="false" outlineLevel="0" collapsed="false">
      <c r="A252" s="46" t="n">
        <v>247</v>
      </c>
      <c r="B252" s="50" t="s">
        <v>318</v>
      </c>
      <c r="C252" s="35" t="s">
        <v>294</v>
      </c>
      <c r="D252" s="50" t="s">
        <v>411</v>
      </c>
      <c r="E252" s="50" t="s">
        <v>469</v>
      </c>
      <c r="F252" s="50" t="s">
        <v>473</v>
      </c>
      <c r="G252" s="50" t="s">
        <v>294</v>
      </c>
      <c r="H252" s="51" t="n">
        <v>111400</v>
      </c>
      <c r="I252" s="51" t="n">
        <v>6000</v>
      </c>
      <c r="J252" s="37" t="n">
        <f aca="false">IF(OR(H252="-",I252=H252),"-",H252-IF(I252="-",0,I252))</f>
        <v>105400</v>
      </c>
    </row>
    <row r="253" customFormat="false" ht="31.5" hidden="false" customHeight="false" outlineLevel="0" collapsed="false">
      <c r="A253" s="46" t="n">
        <v>248</v>
      </c>
      <c r="B253" s="50" t="s">
        <v>319</v>
      </c>
      <c r="C253" s="35" t="s">
        <v>294</v>
      </c>
      <c r="D253" s="50" t="s">
        <v>411</v>
      </c>
      <c r="E253" s="50" t="s">
        <v>469</v>
      </c>
      <c r="F253" s="50" t="s">
        <v>473</v>
      </c>
      <c r="G253" s="50" t="s">
        <v>320</v>
      </c>
      <c r="H253" s="51" t="n">
        <v>111400</v>
      </c>
      <c r="I253" s="51" t="n">
        <v>6000</v>
      </c>
      <c r="J253" s="37" t="n">
        <f aca="false">IF(OR(H253="-",I253=H253),"-",H253-IF(I253="-",0,I253))</f>
        <v>105400</v>
      </c>
    </row>
    <row r="254" customFormat="false" ht="31.5" hidden="false" customHeight="false" outlineLevel="0" collapsed="false">
      <c r="A254" s="46" t="n">
        <v>249</v>
      </c>
      <c r="B254" s="50" t="s">
        <v>321</v>
      </c>
      <c r="C254" s="35" t="s">
        <v>294</v>
      </c>
      <c r="D254" s="50" t="s">
        <v>411</v>
      </c>
      <c r="E254" s="50" t="s">
        <v>469</v>
      </c>
      <c r="F254" s="50" t="s">
        <v>473</v>
      </c>
      <c r="G254" s="50" t="s">
        <v>322</v>
      </c>
      <c r="H254" s="51" t="n">
        <v>111400</v>
      </c>
      <c r="I254" s="51" t="n">
        <v>6000</v>
      </c>
      <c r="J254" s="37" t="n">
        <f aca="false">IF(OR(H254="-",I254=H254),"-",H254-IF(I254="-",0,I254))</f>
        <v>105400</v>
      </c>
    </row>
    <row r="255" customFormat="false" ht="110.25" hidden="false" customHeight="false" outlineLevel="0" collapsed="false">
      <c r="A255" s="46" t="n">
        <v>250</v>
      </c>
      <c r="B255" s="52" t="s">
        <v>474</v>
      </c>
      <c r="C255" s="35" t="s">
        <v>294</v>
      </c>
      <c r="D255" s="50" t="s">
        <v>411</v>
      </c>
      <c r="E255" s="50" t="s">
        <v>469</v>
      </c>
      <c r="F255" s="50" t="s">
        <v>475</v>
      </c>
      <c r="G255" s="50"/>
      <c r="H255" s="51" t="n">
        <v>201800</v>
      </c>
      <c r="I255" s="51" t="n">
        <v>0</v>
      </c>
      <c r="J255" s="37" t="n">
        <f aca="false">IF(OR(H255="-",I255=H255),"-",H255-IF(I255="-",0,I255))</f>
        <v>201800</v>
      </c>
    </row>
    <row r="256" customFormat="false" ht="78.75" hidden="false" customHeight="false" outlineLevel="0" collapsed="false">
      <c r="A256" s="46" t="n">
        <v>251</v>
      </c>
      <c r="B256" s="50" t="s">
        <v>308</v>
      </c>
      <c r="C256" s="35" t="s">
        <v>294</v>
      </c>
      <c r="D256" s="50" t="s">
        <v>411</v>
      </c>
      <c r="E256" s="50" t="s">
        <v>469</v>
      </c>
      <c r="F256" s="50" t="s">
        <v>475</v>
      </c>
      <c r="G256" s="50" t="s">
        <v>309</v>
      </c>
      <c r="H256" s="51" t="n">
        <v>201800</v>
      </c>
      <c r="I256" s="51" t="n">
        <v>0</v>
      </c>
      <c r="J256" s="37" t="n">
        <f aca="false">IF(OR(H256="-",I256=H256),"-",H256-IF(I256="-",0,I256))</f>
        <v>201800</v>
      </c>
    </row>
    <row r="257" customFormat="false" ht="31.5" hidden="false" customHeight="false" outlineLevel="0" collapsed="false">
      <c r="A257" s="46" t="n">
        <v>252</v>
      </c>
      <c r="B257" s="50" t="s">
        <v>424</v>
      </c>
      <c r="C257" s="35" t="s">
        <v>294</v>
      </c>
      <c r="D257" s="50" t="s">
        <v>411</v>
      </c>
      <c r="E257" s="50" t="s">
        <v>469</v>
      </c>
      <c r="F257" s="50" t="s">
        <v>475</v>
      </c>
      <c r="G257" s="50" t="s">
        <v>425</v>
      </c>
      <c r="H257" s="51" t="n">
        <v>201800</v>
      </c>
      <c r="I257" s="51" t="n">
        <v>0</v>
      </c>
      <c r="J257" s="37" t="n">
        <f aca="false">IF(OR(H257="-",I257=H257),"-",H257-IF(I257="-",0,I257))</f>
        <v>201800</v>
      </c>
    </row>
    <row r="258" customFormat="false" ht="31.5" hidden="false" customHeight="false" outlineLevel="0" collapsed="false">
      <c r="A258" s="46" t="n">
        <v>253</v>
      </c>
      <c r="B258" s="50" t="s">
        <v>426</v>
      </c>
      <c r="C258" s="35" t="s">
        <v>294</v>
      </c>
      <c r="D258" s="50" t="s">
        <v>411</v>
      </c>
      <c r="E258" s="50" t="s">
        <v>469</v>
      </c>
      <c r="F258" s="50" t="s">
        <v>475</v>
      </c>
      <c r="G258" s="50" t="s">
        <v>427</v>
      </c>
      <c r="H258" s="51" t="n">
        <v>155000</v>
      </c>
      <c r="I258" s="51" t="n">
        <v>0</v>
      </c>
      <c r="J258" s="37" t="n">
        <f aca="false">IF(OR(H258="-",I258=H258),"-",H258-IF(I258="-",0,I258))</f>
        <v>155000</v>
      </c>
    </row>
    <row r="259" customFormat="false" ht="47.25" hidden="false" customHeight="false" outlineLevel="0" collapsed="false">
      <c r="A259" s="46" t="n">
        <v>254</v>
      </c>
      <c r="B259" s="50" t="s">
        <v>430</v>
      </c>
      <c r="C259" s="35" t="s">
        <v>294</v>
      </c>
      <c r="D259" s="50" t="s">
        <v>411</v>
      </c>
      <c r="E259" s="50" t="s">
        <v>469</v>
      </c>
      <c r="F259" s="50" t="s">
        <v>475</v>
      </c>
      <c r="G259" s="50" t="s">
        <v>431</v>
      </c>
      <c r="H259" s="51" t="n">
        <v>46800</v>
      </c>
      <c r="I259" s="51" t="n">
        <v>0</v>
      </c>
      <c r="J259" s="37" t="n">
        <f aca="false">IF(OR(H259="-",I259=H259),"-",H259-IF(I259="-",0,I259))</f>
        <v>46800</v>
      </c>
    </row>
    <row r="260" customFormat="false" ht="94.5" hidden="false" customHeight="false" outlineLevel="0" collapsed="false">
      <c r="A260" s="46" t="n">
        <v>255</v>
      </c>
      <c r="B260" s="52" t="s">
        <v>476</v>
      </c>
      <c r="C260" s="35" t="s">
        <v>294</v>
      </c>
      <c r="D260" s="50" t="s">
        <v>411</v>
      </c>
      <c r="E260" s="50" t="s">
        <v>469</v>
      </c>
      <c r="F260" s="50" t="s">
        <v>477</v>
      </c>
      <c r="G260" s="50"/>
      <c r="H260" s="51" t="n">
        <v>14359520</v>
      </c>
      <c r="I260" s="51" t="n">
        <v>3533687.71</v>
      </c>
      <c r="J260" s="37" t="n">
        <f aca="false">IF(OR(H260="-",I260=H260),"-",H260-IF(I260="-",0,I260))</f>
        <v>10825832.29</v>
      </c>
    </row>
    <row r="261" customFormat="false" ht="78.75" hidden="false" customHeight="false" outlineLevel="0" collapsed="false">
      <c r="A261" s="46" t="n">
        <v>256</v>
      </c>
      <c r="B261" s="50" t="s">
        <v>308</v>
      </c>
      <c r="C261" s="35" t="s">
        <v>294</v>
      </c>
      <c r="D261" s="50" t="s">
        <v>411</v>
      </c>
      <c r="E261" s="50" t="s">
        <v>469</v>
      </c>
      <c r="F261" s="50" t="s">
        <v>477</v>
      </c>
      <c r="G261" s="50" t="s">
        <v>309</v>
      </c>
      <c r="H261" s="51" t="n">
        <v>13108000</v>
      </c>
      <c r="I261" s="51" t="n">
        <v>3259768.02</v>
      </c>
      <c r="J261" s="37" t="n">
        <f aca="false">IF(OR(H261="-",I261=H261),"-",H261-IF(I261="-",0,I261))</f>
        <v>9848231.98</v>
      </c>
    </row>
    <row r="262" customFormat="false" ht="31.5" hidden="false" customHeight="false" outlineLevel="0" collapsed="false">
      <c r="A262" s="46" t="n">
        <v>257</v>
      </c>
      <c r="B262" s="50" t="s">
        <v>424</v>
      </c>
      <c r="C262" s="35" t="s">
        <v>294</v>
      </c>
      <c r="D262" s="50" t="s">
        <v>411</v>
      </c>
      <c r="E262" s="50" t="s">
        <v>469</v>
      </c>
      <c r="F262" s="50" t="s">
        <v>477</v>
      </c>
      <c r="G262" s="50" t="s">
        <v>425</v>
      </c>
      <c r="H262" s="51" t="n">
        <v>13108000</v>
      </c>
      <c r="I262" s="51" t="n">
        <v>3259768.02</v>
      </c>
      <c r="J262" s="37" t="n">
        <f aca="false">IF(OR(H262="-",I262=H262),"-",H262-IF(I262="-",0,I262))</f>
        <v>9848231.98</v>
      </c>
    </row>
    <row r="263" customFormat="false" ht="31.5" hidden="false" customHeight="false" outlineLevel="0" collapsed="false">
      <c r="A263" s="46" t="n">
        <v>258</v>
      </c>
      <c r="B263" s="50" t="s">
        <v>426</v>
      </c>
      <c r="C263" s="35" t="s">
        <v>294</v>
      </c>
      <c r="D263" s="50" t="s">
        <v>411</v>
      </c>
      <c r="E263" s="50" t="s">
        <v>469</v>
      </c>
      <c r="F263" s="50" t="s">
        <v>477</v>
      </c>
      <c r="G263" s="50" t="s">
        <v>427</v>
      </c>
      <c r="H263" s="51" t="n">
        <v>9940823</v>
      </c>
      <c r="I263" s="51" t="n">
        <v>2525534.41</v>
      </c>
      <c r="J263" s="37" t="n">
        <f aca="false">IF(OR(H263="-",I263=H263),"-",H263-IF(I263="-",0,I263))</f>
        <v>7415288.59</v>
      </c>
    </row>
    <row r="264" customFormat="false" ht="31.5" hidden="false" customHeight="false" outlineLevel="0" collapsed="false">
      <c r="A264" s="46" t="n">
        <v>259</v>
      </c>
      <c r="B264" s="50" t="s">
        <v>428</v>
      </c>
      <c r="C264" s="35" t="s">
        <v>294</v>
      </c>
      <c r="D264" s="50" t="s">
        <v>411</v>
      </c>
      <c r="E264" s="50" t="s">
        <v>469</v>
      </c>
      <c r="F264" s="50" t="s">
        <v>477</v>
      </c>
      <c r="G264" s="50" t="s">
        <v>429</v>
      </c>
      <c r="H264" s="51" t="n">
        <v>165050</v>
      </c>
      <c r="I264" s="51" t="n">
        <v>0</v>
      </c>
      <c r="J264" s="37" t="n">
        <f aca="false">IF(OR(H264="-",I264=H264),"-",H264-IF(I264="-",0,I264))</f>
        <v>165050</v>
      </c>
    </row>
    <row r="265" customFormat="false" ht="47.25" hidden="false" customHeight="false" outlineLevel="0" collapsed="false">
      <c r="A265" s="46" t="n">
        <v>260</v>
      </c>
      <c r="B265" s="50" t="s">
        <v>430</v>
      </c>
      <c r="C265" s="35" t="s">
        <v>294</v>
      </c>
      <c r="D265" s="50" t="s">
        <v>411</v>
      </c>
      <c r="E265" s="50" t="s">
        <v>469</v>
      </c>
      <c r="F265" s="50" t="s">
        <v>477</v>
      </c>
      <c r="G265" s="50" t="s">
        <v>431</v>
      </c>
      <c r="H265" s="51" t="n">
        <v>3002127</v>
      </c>
      <c r="I265" s="51" t="n">
        <v>734233.61</v>
      </c>
      <c r="J265" s="37" t="n">
        <f aca="false">IF(OR(H265="-",I265=H265),"-",H265-IF(I265="-",0,I265))</f>
        <v>2267893.39</v>
      </c>
    </row>
    <row r="266" customFormat="false" ht="31.5" hidden="false" customHeight="false" outlineLevel="0" collapsed="false">
      <c r="A266" s="46" t="n">
        <v>261</v>
      </c>
      <c r="B266" s="50" t="s">
        <v>318</v>
      </c>
      <c r="C266" s="35" t="s">
        <v>294</v>
      </c>
      <c r="D266" s="50" t="s">
        <v>411</v>
      </c>
      <c r="E266" s="50" t="s">
        <v>469</v>
      </c>
      <c r="F266" s="50" t="s">
        <v>477</v>
      </c>
      <c r="G266" s="50" t="s">
        <v>294</v>
      </c>
      <c r="H266" s="51" t="n">
        <v>1251520</v>
      </c>
      <c r="I266" s="51" t="n">
        <v>273919.69</v>
      </c>
      <c r="J266" s="37" t="n">
        <f aca="false">IF(OR(H266="-",I266=H266),"-",H266-IF(I266="-",0,I266))</f>
        <v>977600.31</v>
      </c>
    </row>
    <row r="267" customFormat="false" ht="31.5" hidden="false" customHeight="false" outlineLevel="0" collapsed="false">
      <c r="A267" s="46" t="n">
        <v>262</v>
      </c>
      <c r="B267" s="50" t="s">
        <v>319</v>
      </c>
      <c r="C267" s="35" t="s">
        <v>294</v>
      </c>
      <c r="D267" s="50" t="s">
        <v>411</v>
      </c>
      <c r="E267" s="50" t="s">
        <v>469</v>
      </c>
      <c r="F267" s="50" t="s">
        <v>477</v>
      </c>
      <c r="G267" s="50" t="s">
        <v>320</v>
      </c>
      <c r="H267" s="51" t="n">
        <v>1251520</v>
      </c>
      <c r="I267" s="51" t="n">
        <v>273919.69</v>
      </c>
      <c r="J267" s="37" t="n">
        <f aca="false">IF(OR(H267="-",I267=H267),"-",H267-IF(I267="-",0,I267))</f>
        <v>977600.31</v>
      </c>
    </row>
    <row r="268" customFormat="false" ht="31.5" hidden="false" customHeight="false" outlineLevel="0" collapsed="false">
      <c r="A268" s="46" t="n">
        <v>263</v>
      </c>
      <c r="B268" s="50" t="s">
        <v>321</v>
      </c>
      <c r="C268" s="35" t="s">
        <v>294</v>
      </c>
      <c r="D268" s="50" t="s">
        <v>411</v>
      </c>
      <c r="E268" s="50" t="s">
        <v>469</v>
      </c>
      <c r="F268" s="50" t="s">
        <v>477</v>
      </c>
      <c r="G268" s="50" t="s">
        <v>322</v>
      </c>
      <c r="H268" s="51" t="n">
        <v>1251520</v>
      </c>
      <c r="I268" s="51" t="n">
        <v>273919.69</v>
      </c>
      <c r="J268" s="37" t="n">
        <f aca="false">IF(OR(H268="-",I268=H268),"-",H268-IF(I268="-",0,I268))</f>
        <v>977600.31</v>
      </c>
    </row>
    <row r="269" customFormat="false" ht="31.5" hidden="false" customHeight="false" outlineLevel="0" collapsed="false">
      <c r="A269" s="46" t="n">
        <v>264</v>
      </c>
      <c r="B269" s="50" t="s">
        <v>478</v>
      </c>
      <c r="C269" s="35" t="s">
        <v>294</v>
      </c>
      <c r="D269" s="50" t="s">
        <v>411</v>
      </c>
      <c r="E269" s="50" t="s">
        <v>479</v>
      </c>
      <c r="F269" s="50"/>
      <c r="G269" s="50"/>
      <c r="H269" s="51" t="n">
        <v>15692000</v>
      </c>
      <c r="I269" s="51" t="n">
        <v>2051115.23</v>
      </c>
      <c r="J269" s="37" t="n">
        <f aca="false">IF(OR(H269="-",I269=H269),"-",H269-IF(I269="-",0,I269))</f>
        <v>13640884.77</v>
      </c>
    </row>
    <row r="270" customFormat="false" ht="31.5" hidden="false" customHeight="false" outlineLevel="0" collapsed="false">
      <c r="A270" s="46" t="n">
        <v>265</v>
      </c>
      <c r="B270" s="50" t="s">
        <v>480</v>
      </c>
      <c r="C270" s="35" t="s">
        <v>294</v>
      </c>
      <c r="D270" s="50" t="s">
        <v>411</v>
      </c>
      <c r="E270" s="50" t="s">
        <v>481</v>
      </c>
      <c r="F270" s="50"/>
      <c r="G270" s="50"/>
      <c r="H270" s="51" t="n">
        <v>14860500</v>
      </c>
      <c r="I270" s="51" t="n">
        <v>1959806.53</v>
      </c>
      <c r="J270" s="37" t="n">
        <f aca="false">IF(OR(H270="-",I270=H270),"-",H270-IF(I270="-",0,I270))</f>
        <v>12900693.47</v>
      </c>
    </row>
    <row r="271" customFormat="false" ht="47.25" hidden="false" customHeight="false" outlineLevel="0" collapsed="false">
      <c r="A271" s="46" t="n">
        <v>266</v>
      </c>
      <c r="B271" s="50" t="s">
        <v>416</v>
      </c>
      <c r="C271" s="35" t="s">
        <v>294</v>
      </c>
      <c r="D271" s="50" t="s">
        <v>411</v>
      </c>
      <c r="E271" s="50" t="s">
        <v>481</v>
      </c>
      <c r="F271" s="50" t="s">
        <v>417</v>
      </c>
      <c r="G271" s="50"/>
      <c r="H271" s="51" t="n">
        <v>14860500</v>
      </c>
      <c r="I271" s="51" t="n">
        <v>1959806.53</v>
      </c>
      <c r="J271" s="37" t="n">
        <f aca="false">IF(OR(H271="-",I271=H271),"-",H271-IF(I271="-",0,I271))</f>
        <v>12900693.47</v>
      </c>
    </row>
    <row r="272" customFormat="false" ht="31.5" hidden="false" customHeight="false" outlineLevel="0" collapsed="false">
      <c r="A272" s="46" t="n">
        <v>267</v>
      </c>
      <c r="B272" s="50" t="s">
        <v>418</v>
      </c>
      <c r="C272" s="35" t="s">
        <v>294</v>
      </c>
      <c r="D272" s="50" t="s">
        <v>411</v>
      </c>
      <c r="E272" s="50" t="s">
        <v>481</v>
      </c>
      <c r="F272" s="50" t="s">
        <v>419</v>
      </c>
      <c r="G272" s="50"/>
      <c r="H272" s="51" t="n">
        <v>14860500</v>
      </c>
      <c r="I272" s="51" t="n">
        <v>1959806.53</v>
      </c>
      <c r="J272" s="37" t="n">
        <f aca="false">IF(OR(H272="-",I272=H272),"-",H272-IF(I272="-",0,I272))</f>
        <v>12900693.47</v>
      </c>
    </row>
    <row r="273" customFormat="false" ht="189" hidden="false" customHeight="false" outlineLevel="0" collapsed="false">
      <c r="A273" s="46" t="n">
        <v>268</v>
      </c>
      <c r="B273" s="52" t="s">
        <v>482</v>
      </c>
      <c r="C273" s="35" t="s">
        <v>294</v>
      </c>
      <c r="D273" s="50" t="s">
        <v>411</v>
      </c>
      <c r="E273" s="50" t="s">
        <v>481</v>
      </c>
      <c r="F273" s="50" t="s">
        <v>483</v>
      </c>
      <c r="G273" s="50"/>
      <c r="H273" s="51" t="n">
        <v>31200</v>
      </c>
      <c r="I273" s="51" t="n">
        <v>0</v>
      </c>
      <c r="J273" s="37" t="n">
        <f aca="false">IF(OR(H273="-",I273=H273),"-",H273-IF(I273="-",0,I273))</f>
        <v>31200</v>
      </c>
    </row>
    <row r="274" customFormat="false" ht="31.5" hidden="false" customHeight="false" outlineLevel="0" collapsed="false">
      <c r="A274" s="46" t="n">
        <v>269</v>
      </c>
      <c r="B274" s="50" t="s">
        <v>484</v>
      </c>
      <c r="C274" s="35" t="s">
        <v>294</v>
      </c>
      <c r="D274" s="50" t="s">
        <v>411</v>
      </c>
      <c r="E274" s="50" t="s">
        <v>481</v>
      </c>
      <c r="F274" s="50" t="s">
        <v>483</v>
      </c>
      <c r="G274" s="50" t="s">
        <v>485</v>
      </c>
      <c r="H274" s="51" t="n">
        <v>31200</v>
      </c>
      <c r="I274" s="51" t="n">
        <v>0</v>
      </c>
      <c r="J274" s="37" t="n">
        <f aca="false">IF(OR(H274="-",I274=H274),"-",H274-IF(I274="-",0,I274))</f>
        <v>31200</v>
      </c>
    </row>
    <row r="275" customFormat="false" ht="31.5" hidden="false" customHeight="false" outlineLevel="0" collapsed="false">
      <c r="A275" s="46" t="n">
        <v>270</v>
      </c>
      <c r="B275" s="50" t="s">
        <v>486</v>
      </c>
      <c r="C275" s="35" t="s">
        <v>294</v>
      </c>
      <c r="D275" s="50" t="s">
        <v>411</v>
      </c>
      <c r="E275" s="50" t="s">
        <v>481</v>
      </c>
      <c r="F275" s="50" t="s">
        <v>483</v>
      </c>
      <c r="G275" s="50" t="s">
        <v>487</v>
      </c>
      <c r="H275" s="51" t="n">
        <v>31200</v>
      </c>
      <c r="I275" s="51" t="n">
        <v>0</v>
      </c>
      <c r="J275" s="37" t="n">
        <f aca="false">IF(OR(H275="-",I275=H275),"-",H275-IF(I275="-",0,I275))</f>
        <v>31200</v>
      </c>
    </row>
    <row r="276" customFormat="false" ht="31.5" hidden="false" customHeight="false" outlineLevel="0" collapsed="false">
      <c r="A276" s="46" t="n">
        <v>271</v>
      </c>
      <c r="B276" s="50" t="s">
        <v>488</v>
      </c>
      <c r="C276" s="35" t="s">
        <v>294</v>
      </c>
      <c r="D276" s="50" t="s">
        <v>411</v>
      </c>
      <c r="E276" s="50" t="s">
        <v>481</v>
      </c>
      <c r="F276" s="50" t="s">
        <v>483</v>
      </c>
      <c r="G276" s="50" t="s">
        <v>489</v>
      </c>
      <c r="H276" s="51" t="n">
        <v>31200</v>
      </c>
      <c r="I276" s="51" t="n">
        <v>0</v>
      </c>
      <c r="J276" s="37" t="n">
        <f aca="false">IF(OR(H276="-",I276=H276),"-",H276-IF(I276="-",0,I276))</f>
        <v>31200</v>
      </c>
    </row>
    <row r="277" customFormat="false" ht="110.25" hidden="false" customHeight="false" outlineLevel="0" collapsed="false">
      <c r="A277" s="46" t="n">
        <v>272</v>
      </c>
      <c r="B277" s="52" t="s">
        <v>490</v>
      </c>
      <c r="C277" s="35" t="s">
        <v>294</v>
      </c>
      <c r="D277" s="50" t="s">
        <v>411</v>
      </c>
      <c r="E277" s="50" t="s">
        <v>481</v>
      </c>
      <c r="F277" s="50" t="s">
        <v>491</v>
      </c>
      <c r="G277" s="50"/>
      <c r="H277" s="51" t="n">
        <v>14829300</v>
      </c>
      <c r="I277" s="51" t="n">
        <v>1959806.53</v>
      </c>
      <c r="J277" s="37" t="n">
        <f aca="false">IF(OR(H277="-",I277=H277),"-",H277-IF(I277="-",0,I277))</f>
        <v>12869493.47</v>
      </c>
    </row>
    <row r="278" customFormat="false" ht="78.75" hidden="false" customHeight="false" outlineLevel="0" collapsed="false">
      <c r="A278" s="46" t="n">
        <v>273</v>
      </c>
      <c r="B278" s="50" t="s">
        <v>308</v>
      </c>
      <c r="C278" s="35" t="s">
        <v>294</v>
      </c>
      <c r="D278" s="50" t="s">
        <v>411</v>
      </c>
      <c r="E278" s="50" t="s">
        <v>481</v>
      </c>
      <c r="F278" s="50" t="s">
        <v>491</v>
      </c>
      <c r="G278" s="50" t="s">
        <v>309</v>
      </c>
      <c r="H278" s="51" t="n">
        <v>1269584</v>
      </c>
      <c r="I278" s="51" t="n">
        <v>446522</v>
      </c>
      <c r="J278" s="37" t="n">
        <f aca="false">IF(OR(H278="-",I278=H278),"-",H278-IF(I278="-",0,I278))</f>
        <v>823062</v>
      </c>
    </row>
    <row r="279" customFormat="false" ht="31.5" hidden="false" customHeight="false" outlineLevel="0" collapsed="false">
      <c r="A279" s="46" t="n">
        <v>274</v>
      </c>
      <c r="B279" s="50" t="s">
        <v>424</v>
      </c>
      <c r="C279" s="35" t="s">
        <v>294</v>
      </c>
      <c r="D279" s="50" t="s">
        <v>411</v>
      </c>
      <c r="E279" s="50" t="s">
        <v>481</v>
      </c>
      <c r="F279" s="50" t="s">
        <v>491</v>
      </c>
      <c r="G279" s="50" t="s">
        <v>425</v>
      </c>
      <c r="H279" s="51" t="n">
        <v>1269584</v>
      </c>
      <c r="I279" s="51" t="n">
        <v>446522</v>
      </c>
      <c r="J279" s="37" t="n">
        <f aca="false">IF(OR(H279="-",I279=H279),"-",H279-IF(I279="-",0,I279))</f>
        <v>823062</v>
      </c>
    </row>
    <row r="280" customFormat="false" ht="31.5" hidden="false" customHeight="false" outlineLevel="0" collapsed="false">
      <c r="A280" s="46" t="n">
        <v>275</v>
      </c>
      <c r="B280" s="50" t="s">
        <v>426</v>
      </c>
      <c r="C280" s="35" t="s">
        <v>294</v>
      </c>
      <c r="D280" s="50" t="s">
        <v>411</v>
      </c>
      <c r="E280" s="50" t="s">
        <v>481</v>
      </c>
      <c r="F280" s="50" t="s">
        <v>491</v>
      </c>
      <c r="G280" s="50" t="s">
        <v>427</v>
      </c>
      <c r="H280" s="51" t="n">
        <v>975104</v>
      </c>
      <c r="I280" s="51" t="n">
        <v>350337.01</v>
      </c>
      <c r="J280" s="37" t="n">
        <f aca="false">IF(OR(H280="-",I280=H280),"-",H280-IF(I280="-",0,I280))</f>
        <v>624766.99</v>
      </c>
    </row>
    <row r="281" customFormat="false" ht="47.25" hidden="false" customHeight="false" outlineLevel="0" collapsed="false">
      <c r="A281" s="46" t="n">
        <v>276</v>
      </c>
      <c r="B281" s="50" t="s">
        <v>430</v>
      </c>
      <c r="C281" s="35" t="s">
        <v>294</v>
      </c>
      <c r="D281" s="50" t="s">
        <v>411</v>
      </c>
      <c r="E281" s="50" t="s">
        <v>481</v>
      </c>
      <c r="F281" s="50" t="s">
        <v>491</v>
      </c>
      <c r="G281" s="50" t="s">
        <v>431</v>
      </c>
      <c r="H281" s="51" t="n">
        <v>294480</v>
      </c>
      <c r="I281" s="51" t="n">
        <v>96184.99</v>
      </c>
      <c r="J281" s="37" t="n">
        <f aca="false">IF(OR(H281="-",I281=H281),"-",H281-IF(I281="-",0,I281))</f>
        <v>198295.01</v>
      </c>
    </row>
    <row r="282" customFormat="false" ht="31.5" hidden="false" customHeight="false" outlineLevel="0" collapsed="false">
      <c r="A282" s="46" t="n">
        <v>277</v>
      </c>
      <c r="B282" s="50" t="s">
        <v>318</v>
      </c>
      <c r="C282" s="35" t="s">
        <v>294</v>
      </c>
      <c r="D282" s="50" t="s">
        <v>411</v>
      </c>
      <c r="E282" s="50" t="s">
        <v>481</v>
      </c>
      <c r="F282" s="50" t="s">
        <v>491</v>
      </c>
      <c r="G282" s="50" t="s">
        <v>294</v>
      </c>
      <c r="H282" s="51" t="n">
        <v>8576201</v>
      </c>
      <c r="I282" s="51" t="n">
        <v>839115.53</v>
      </c>
      <c r="J282" s="37" t="n">
        <f aca="false">IF(OR(H282="-",I282=H282),"-",H282-IF(I282="-",0,I282))</f>
        <v>7737085.47</v>
      </c>
    </row>
    <row r="283" customFormat="false" ht="31.5" hidden="false" customHeight="false" outlineLevel="0" collapsed="false">
      <c r="A283" s="46" t="n">
        <v>278</v>
      </c>
      <c r="B283" s="50" t="s">
        <v>319</v>
      </c>
      <c r="C283" s="35" t="s">
        <v>294</v>
      </c>
      <c r="D283" s="50" t="s">
        <v>411</v>
      </c>
      <c r="E283" s="50" t="s">
        <v>481</v>
      </c>
      <c r="F283" s="50" t="s">
        <v>491</v>
      </c>
      <c r="G283" s="50" t="s">
        <v>320</v>
      </c>
      <c r="H283" s="51" t="n">
        <v>8576201</v>
      </c>
      <c r="I283" s="51" t="n">
        <v>839115.53</v>
      </c>
      <c r="J283" s="37" t="n">
        <f aca="false">IF(OR(H283="-",I283=H283),"-",H283-IF(I283="-",0,I283))</f>
        <v>7737085.47</v>
      </c>
    </row>
    <row r="284" customFormat="false" ht="31.5" hidden="false" customHeight="false" outlineLevel="0" collapsed="false">
      <c r="A284" s="46" t="n">
        <v>279</v>
      </c>
      <c r="B284" s="50" t="s">
        <v>321</v>
      </c>
      <c r="C284" s="35" t="s">
        <v>294</v>
      </c>
      <c r="D284" s="50" t="s">
        <v>411</v>
      </c>
      <c r="E284" s="50" t="s">
        <v>481</v>
      </c>
      <c r="F284" s="50" t="s">
        <v>491</v>
      </c>
      <c r="G284" s="50" t="s">
        <v>322</v>
      </c>
      <c r="H284" s="51" t="n">
        <v>8576201</v>
      </c>
      <c r="I284" s="51" t="n">
        <v>839115.53</v>
      </c>
      <c r="J284" s="37" t="n">
        <f aca="false">IF(OR(H284="-",I284=H284),"-",H284-IF(I284="-",0,I284))</f>
        <v>7737085.47</v>
      </c>
    </row>
    <row r="285" customFormat="false" ht="31.5" hidden="false" customHeight="false" outlineLevel="0" collapsed="false">
      <c r="A285" s="46" t="n">
        <v>280</v>
      </c>
      <c r="B285" s="50" t="s">
        <v>432</v>
      </c>
      <c r="C285" s="35" t="s">
        <v>294</v>
      </c>
      <c r="D285" s="50" t="s">
        <v>411</v>
      </c>
      <c r="E285" s="50" t="s">
        <v>481</v>
      </c>
      <c r="F285" s="50" t="s">
        <v>491</v>
      </c>
      <c r="G285" s="50" t="s">
        <v>433</v>
      </c>
      <c r="H285" s="51" t="n">
        <v>4983515</v>
      </c>
      <c r="I285" s="51" t="n">
        <v>674169</v>
      </c>
      <c r="J285" s="37" t="n">
        <f aca="false">IF(OR(H285="-",I285=H285),"-",H285-IF(I285="-",0,I285))</f>
        <v>4309346</v>
      </c>
    </row>
    <row r="286" customFormat="false" ht="31.5" hidden="false" customHeight="false" outlineLevel="0" collapsed="false">
      <c r="A286" s="46" t="n">
        <v>281</v>
      </c>
      <c r="B286" s="50" t="s">
        <v>434</v>
      </c>
      <c r="C286" s="35" t="s">
        <v>294</v>
      </c>
      <c r="D286" s="50" t="s">
        <v>411</v>
      </c>
      <c r="E286" s="50" t="s">
        <v>481</v>
      </c>
      <c r="F286" s="50" t="s">
        <v>491</v>
      </c>
      <c r="G286" s="50" t="s">
        <v>435</v>
      </c>
      <c r="H286" s="51" t="n">
        <v>4983515</v>
      </c>
      <c r="I286" s="51" t="n">
        <v>674169</v>
      </c>
      <c r="J286" s="37" t="n">
        <f aca="false">IF(OR(H286="-",I286=H286),"-",H286-IF(I286="-",0,I286))</f>
        <v>4309346</v>
      </c>
    </row>
    <row r="287" customFormat="false" ht="31.5" hidden="false" customHeight="false" outlineLevel="0" collapsed="false">
      <c r="A287" s="46" t="n">
        <v>282</v>
      </c>
      <c r="B287" s="50" t="s">
        <v>440</v>
      </c>
      <c r="C287" s="35" t="s">
        <v>294</v>
      </c>
      <c r="D287" s="50" t="s">
        <v>411</v>
      </c>
      <c r="E287" s="50" t="s">
        <v>481</v>
      </c>
      <c r="F287" s="50" t="s">
        <v>491</v>
      </c>
      <c r="G287" s="50" t="s">
        <v>441</v>
      </c>
      <c r="H287" s="51" t="n">
        <v>4983515</v>
      </c>
      <c r="I287" s="51" t="n">
        <v>674169</v>
      </c>
      <c r="J287" s="37" t="n">
        <f aca="false">IF(OR(H287="-",I287=H287),"-",H287-IF(I287="-",0,I287))</f>
        <v>4309346</v>
      </c>
    </row>
    <row r="288" customFormat="false" ht="31.5" hidden="false" customHeight="false" outlineLevel="0" collapsed="false">
      <c r="A288" s="46" t="n">
        <v>283</v>
      </c>
      <c r="B288" s="50" t="s">
        <v>492</v>
      </c>
      <c r="C288" s="35" t="s">
        <v>294</v>
      </c>
      <c r="D288" s="50" t="s">
        <v>411</v>
      </c>
      <c r="E288" s="50" t="s">
        <v>493</v>
      </c>
      <c r="F288" s="50"/>
      <c r="G288" s="50"/>
      <c r="H288" s="51" t="n">
        <v>831500</v>
      </c>
      <c r="I288" s="51" t="n">
        <v>91308.7</v>
      </c>
      <c r="J288" s="37" t="n">
        <f aca="false">IF(OR(H288="-",I288=H288),"-",H288-IF(I288="-",0,I288))</f>
        <v>740191.3</v>
      </c>
    </row>
    <row r="289" customFormat="false" ht="47.25" hidden="false" customHeight="false" outlineLevel="0" collapsed="false">
      <c r="A289" s="46" t="n">
        <v>284</v>
      </c>
      <c r="B289" s="50" t="s">
        <v>416</v>
      </c>
      <c r="C289" s="35" t="s">
        <v>294</v>
      </c>
      <c r="D289" s="50" t="s">
        <v>411</v>
      </c>
      <c r="E289" s="50" t="s">
        <v>493</v>
      </c>
      <c r="F289" s="50" t="s">
        <v>417</v>
      </c>
      <c r="G289" s="50"/>
      <c r="H289" s="51" t="n">
        <v>831500</v>
      </c>
      <c r="I289" s="51" t="n">
        <v>91308.7</v>
      </c>
      <c r="J289" s="37" t="n">
        <f aca="false">IF(OR(H289="-",I289=H289),"-",H289-IF(I289="-",0,I289))</f>
        <v>740191.3</v>
      </c>
    </row>
    <row r="290" customFormat="false" ht="31.5" hidden="false" customHeight="false" outlineLevel="0" collapsed="false">
      <c r="A290" s="46" t="n">
        <v>285</v>
      </c>
      <c r="B290" s="50" t="s">
        <v>418</v>
      </c>
      <c r="C290" s="35" t="s">
        <v>294</v>
      </c>
      <c r="D290" s="50" t="s">
        <v>411</v>
      </c>
      <c r="E290" s="50" t="s">
        <v>493</v>
      </c>
      <c r="F290" s="50" t="s">
        <v>419</v>
      </c>
      <c r="G290" s="50"/>
      <c r="H290" s="51" t="n">
        <v>831500</v>
      </c>
      <c r="I290" s="51" t="n">
        <v>91308.7</v>
      </c>
      <c r="J290" s="37" t="n">
        <f aca="false">IF(OR(H290="-",I290=H290),"-",H290-IF(I290="-",0,I290))</f>
        <v>740191.3</v>
      </c>
    </row>
    <row r="291" customFormat="false" ht="126" hidden="false" customHeight="false" outlineLevel="0" collapsed="false">
      <c r="A291" s="46" t="n">
        <v>286</v>
      </c>
      <c r="B291" s="52" t="s">
        <v>494</v>
      </c>
      <c r="C291" s="35" t="s">
        <v>294</v>
      </c>
      <c r="D291" s="50" t="s">
        <v>411</v>
      </c>
      <c r="E291" s="50" t="s">
        <v>493</v>
      </c>
      <c r="F291" s="50" t="s">
        <v>495</v>
      </c>
      <c r="G291" s="50"/>
      <c r="H291" s="51" t="n">
        <v>831500</v>
      </c>
      <c r="I291" s="51" t="n">
        <v>91308.7</v>
      </c>
      <c r="J291" s="37" t="n">
        <f aca="false">IF(OR(H291="-",I291=H291),"-",H291-IF(I291="-",0,I291))</f>
        <v>740191.3</v>
      </c>
    </row>
    <row r="292" customFormat="false" ht="31.5" hidden="false" customHeight="false" outlineLevel="0" collapsed="false">
      <c r="A292" s="46" t="n">
        <v>287</v>
      </c>
      <c r="B292" s="50" t="s">
        <v>318</v>
      </c>
      <c r="C292" s="35" t="s">
        <v>294</v>
      </c>
      <c r="D292" s="50" t="s">
        <v>411</v>
      </c>
      <c r="E292" s="50" t="s">
        <v>493</v>
      </c>
      <c r="F292" s="50" t="s">
        <v>495</v>
      </c>
      <c r="G292" s="50" t="s">
        <v>294</v>
      </c>
      <c r="H292" s="51" t="n">
        <v>16300</v>
      </c>
      <c r="I292" s="51" t="n">
        <v>0</v>
      </c>
      <c r="J292" s="37" t="n">
        <f aca="false">IF(OR(H292="-",I292=H292),"-",H292-IF(I292="-",0,I292))</f>
        <v>16300</v>
      </c>
    </row>
    <row r="293" customFormat="false" ht="31.5" hidden="false" customHeight="false" outlineLevel="0" collapsed="false">
      <c r="A293" s="46" t="n">
        <v>288</v>
      </c>
      <c r="B293" s="50" t="s">
        <v>319</v>
      </c>
      <c r="C293" s="35" t="s">
        <v>294</v>
      </c>
      <c r="D293" s="50" t="s">
        <v>411</v>
      </c>
      <c r="E293" s="50" t="s">
        <v>493</v>
      </c>
      <c r="F293" s="50" t="s">
        <v>495</v>
      </c>
      <c r="G293" s="50" t="s">
        <v>320</v>
      </c>
      <c r="H293" s="51" t="n">
        <v>16300</v>
      </c>
      <c r="I293" s="51" t="n">
        <v>0</v>
      </c>
      <c r="J293" s="37" t="n">
        <f aca="false">IF(OR(H293="-",I293=H293),"-",H293-IF(I293="-",0,I293))</f>
        <v>16300</v>
      </c>
    </row>
    <row r="294" customFormat="false" ht="31.5" hidden="false" customHeight="false" outlineLevel="0" collapsed="false">
      <c r="A294" s="46" t="n">
        <v>289</v>
      </c>
      <c r="B294" s="50" t="s">
        <v>321</v>
      </c>
      <c r="C294" s="35" t="s">
        <v>294</v>
      </c>
      <c r="D294" s="50" t="s">
        <v>411</v>
      </c>
      <c r="E294" s="50" t="s">
        <v>493</v>
      </c>
      <c r="F294" s="50" t="s">
        <v>495</v>
      </c>
      <c r="G294" s="50" t="s">
        <v>322</v>
      </c>
      <c r="H294" s="51" t="n">
        <v>16300</v>
      </c>
      <c r="I294" s="51" t="n">
        <v>0</v>
      </c>
      <c r="J294" s="37" t="n">
        <f aca="false">IF(OR(H294="-",I294=H294),"-",H294-IF(I294="-",0,I294))</f>
        <v>16300</v>
      </c>
    </row>
    <row r="295" customFormat="false" ht="31.5" hidden="false" customHeight="false" outlineLevel="0" collapsed="false">
      <c r="A295" s="46" t="n">
        <v>290</v>
      </c>
      <c r="B295" s="50" t="s">
        <v>484</v>
      </c>
      <c r="C295" s="35" t="s">
        <v>294</v>
      </c>
      <c r="D295" s="50" t="s">
        <v>411</v>
      </c>
      <c r="E295" s="50" t="s">
        <v>493</v>
      </c>
      <c r="F295" s="50" t="s">
        <v>495</v>
      </c>
      <c r="G295" s="50" t="s">
        <v>485</v>
      </c>
      <c r="H295" s="51" t="n">
        <v>815200</v>
      </c>
      <c r="I295" s="51" t="n">
        <v>91308.7</v>
      </c>
      <c r="J295" s="37" t="n">
        <f aca="false">IF(OR(H295="-",I295=H295),"-",H295-IF(I295="-",0,I295))</f>
        <v>723891.3</v>
      </c>
    </row>
    <row r="296" customFormat="false" ht="31.5" hidden="false" customHeight="false" outlineLevel="0" collapsed="false">
      <c r="A296" s="46" t="n">
        <v>291</v>
      </c>
      <c r="B296" s="50" t="s">
        <v>486</v>
      </c>
      <c r="C296" s="35" t="s">
        <v>294</v>
      </c>
      <c r="D296" s="50" t="s">
        <v>411</v>
      </c>
      <c r="E296" s="50" t="s">
        <v>493</v>
      </c>
      <c r="F296" s="50" t="s">
        <v>495</v>
      </c>
      <c r="G296" s="50" t="s">
        <v>487</v>
      </c>
      <c r="H296" s="51" t="n">
        <v>815200</v>
      </c>
      <c r="I296" s="51" t="n">
        <v>91308.7</v>
      </c>
      <c r="J296" s="37" t="n">
        <f aca="false">IF(OR(H296="-",I296=H296),"-",H296-IF(I296="-",0,I296))</f>
        <v>723891.3</v>
      </c>
    </row>
    <row r="297" customFormat="false" ht="31.5" hidden="false" customHeight="false" outlineLevel="0" collapsed="false">
      <c r="A297" s="46" t="n">
        <v>292</v>
      </c>
      <c r="B297" s="50" t="s">
        <v>488</v>
      </c>
      <c r="C297" s="35" t="s">
        <v>294</v>
      </c>
      <c r="D297" s="50" t="s">
        <v>411</v>
      </c>
      <c r="E297" s="50" t="s">
        <v>493</v>
      </c>
      <c r="F297" s="50" t="s">
        <v>495</v>
      </c>
      <c r="G297" s="50" t="s">
        <v>489</v>
      </c>
      <c r="H297" s="51" t="n">
        <v>815200</v>
      </c>
      <c r="I297" s="51" t="n">
        <v>91308.7</v>
      </c>
      <c r="J297" s="37" t="n">
        <f aca="false">IF(OR(H297="-",I297=H297),"-",H297-IF(I297="-",0,I297))</f>
        <v>723891.3</v>
      </c>
    </row>
    <row r="298" customFormat="false" ht="31.5" hidden="false" customHeight="false" outlineLevel="0" collapsed="false">
      <c r="A298" s="46" t="n">
        <v>293</v>
      </c>
      <c r="B298" s="50" t="s">
        <v>496</v>
      </c>
      <c r="C298" s="35" t="s">
        <v>294</v>
      </c>
      <c r="D298" s="50" t="s">
        <v>411</v>
      </c>
      <c r="E298" s="50" t="s">
        <v>497</v>
      </c>
      <c r="F298" s="50"/>
      <c r="G298" s="50"/>
      <c r="H298" s="51" t="n">
        <v>116520</v>
      </c>
      <c r="I298" s="51" t="n">
        <v>0</v>
      </c>
      <c r="J298" s="37" t="n">
        <f aca="false">IF(OR(H298="-",I298=H298),"-",H298-IF(I298="-",0,I298))</f>
        <v>116520</v>
      </c>
    </row>
    <row r="299" customFormat="false" ht="31.5" hidden="false" customHeight="false" outlineLevel="0" collapsed="false">
      <c r="A299" s="46" t="n">
        <v>294</v>
      </c>
      <c r="B299" s="50" t="s">
        <v>498</v>
      </c>
      <c r="C299" s="35" t="s">
        <v>294</v>
      </c>
      <c r="D299" s="50" t="s">
        <v>411</v>
      </c>
      <c r="E299" s="50" t="s">
        <v>499</v>
      </c>
      <c r="F299" s="50"/>
      <c r="G299" s="50"/>
      <c r="H299" s="51" t="n">
        <v>116520</v>
      </c>
      <c r="I299" s="51" t="n">
        <v>0</v>
      </c>
      <c r="J299" s="37" t="n">
        <f aca="false">IF(OR(H299="-",I299=H299),"-",H299-IF(I299="-",0,I299))</f>
        <v>116520</v>
      </c>
    </row>
    <row r="300" customFormat="false" ht="47.25" hidden="false" customHeight="false" outlineLevel="0" collapsed="false">
      <c r="A300" s="46" t="n">
        <v>295</v>
      </c>
      <c r="B300" s="50" t="s">
        <v>500</v>
      </c>
      <c r="C300" s="35" t="s">
        <v>294</v>
      </c>
      <c r="D300" s="50" t="s">
        <v>411</v>
      </c>
      <c r="E300" s="50" t="s">
        <v>499</v>
      </c>
      <c r="F300" s="50" t="s">
        <v>501</v>
      </c>
      <c r="G300" s="50"/>
      <c r="H300" s="51" t="n">
        <v>116520</v>
      </c>
      <c r="I300" s="51" t="n">
        <v>0</v>
      </c>
      <c r="J300" s="37" t="n">
        <f aca="false">IF(OR(H300="-",I300=H300),"-",H300-IF(I300="-",0,I300))</f>
        <v>116520</v>
      </c>
    </row>
    <row r="301" customFormat="false" ht="31.5" hidden="false" customHeight="false" outlineLevel="0" collapsed="false">
      <c r="A301" s="46" t="n">
        <v>296</v>
      </c>
      <c r="B301" s="50" t="s">
        <v>502</v>
      </c>
      <c r="C301" s="35" t="s">
        <v>294</v>
      </c>
      <c r="D301" s="50" t="s">
        <v>411</v>
      </c>
      <c r="E301" s="50" t="s">
        <v>499</v>
      </c>
      <c r="F301" s="50" t="s">
        <v>503</v>
      </c>
      <c r="G301" s="50"/>
      <c r="H301" s="51" t="n">
        <v>116520</v>
      </c>
      <c r="I301" s="51" t="n">
        <v>0</v>
      </c>
      <c r="J301" s="37" t="n">
        <f aca="false">IF(OR(H301="-",I301=H301),"-",H301-IF(I301="-",0,I301))</f>
        <v>116520</v>
      </c>
    </row>
    <row r="302" customFormat="false" ht="78.75" hidden="false" customHeight="false" outlineLevel="0" collapsed="false">
      <c r="A302" s="46" t="n">
        <v>297</v>
      </c>
      <c r="B302" s="50" t="s">
        <v>504</v>
      </c>
      <c r="C302" s="35" t="s">
        <v>294</v>
      </c>
      <c r="D302" s="50" t="s">
        <v>411</v>
      </c>
      <c r="E302" s="50" t="s">
        <v>499</v>
      </c>
      <c r="F302" s="50" t="s">
        <v>505</v>
      </c>
      <c r="G302" s="50"/>
      <c r="H302" s="51" t="n">
        <v>116520</v>
      </c>
      <c r="I302" s="51" t="n">
        <v>0</v>
      </c>
      <c r="J302" s="37" t="n">
        <f aca="false">IF(OR(H302="-",I302=H302),"-",H302-IF(I302="-",0,I302))</f>
        <v>116520</v>
      </c>
    </row>
    <row r="303" customFormat="false" ht="31.5" hidden="false" customHeight="false" outlineLevel="0" collapsed="false">
      <c r="A303" s="46" t="n">
        <v>298</v>
      </c>
      <c r="B303" s="50" t="s">
        <v>432</v>
      </c>
      <c r="C303" s="35" t="s">
        <v>294</v>
      </c>
      <c r="D303" s="50" t="s">
        <v>411</v>
      </c>
      <c r="E303" s="50" t="s">
        <v>499</v>
      </c>
      <c r="F303" s="50" t="s">
        <v>505</v>
      </c>
      <c r="G303" s="50" t="s">
        <v>433</v>
      </c>
      <c r="H303" s="51" t="n">
        <v>116520</v>
      </c>
      <c r="I303" s="51" t="n">
        <v>0</v>
      </c>
      <c r="J303" s="37" t="n">
        <f aca="false">IF(OR(H303="-",I303=H303),"-",H303-IF(I303="-",0,I303))</f>
        <v>116520</v>
      </c>
    </row>
    <row r="304" customFormat="false" ht="31.5" hidden="false" customHeight="false" outlineLevel="0" collapsed="false">
      <c r="A304" s="46" t="n">
        <v>299</v>
      </c>
      <c r="B304" s="50" t="s">
        <v>434</v>
      </c>
      <c r="C304" s="35" t="s">
        <v>294</v>
      </c>
      <c r="D304" s="50" t="s">
        <v>411</v>
      </c>
      <c r="E304" s="50" t="s">
        <v>499</v>
      </c>
      <c r="F304" s="50" t="s">
        <v>505</v>
      </c>
      <c r="G304" s="50" t="s">
        <v>435</v>
      </c>
      <c r="H304" s="51" t="n">
        <v>116520</v>
      </c>
      <c r="I304" s="51" t="n">
        <v>0</v>
      </c>
      <c r="J304" s="37" t="n">
        <f aca="false">IF(OR(H304="-",I304=H304),"-",H304-IF(I304="-",0,I304))</f>
        <v>116520</v>
      </c>
    </row>
    <row r="305" customFormat="false" ht="63" hidden="false" customHeight="false" outlineLevel="0" collapsed="false">
      <c r="A305" s="46" t="n">
        <v>300</v>
      </c>
      <c r="B305" s="50" t="s">
        <v>436</v>
      </c>
      <c r="C305" s="35" t="s">
        <v>294</v>
      </c>
      <c r="D305" s="50" t="s">
        <v>411</v>
      </c>
      <c r="E305" s="50" t="s">
        <v>499</v>
      </c>
      <c r="F305" s="50" t="s">
        <v>505</v>
      </c>
      <c r="G305" s="50" t="s">
        <v>437</v>
      </c>
      <c r="H305" s="51" t="n">
        <v>116520</v>
      </c>
      <c r="I305" s="51" t="n">
        <v>0</v>
      </c>
      <c r="J305" s="37" t="n">
        <f aca="false">IF(OR(H305="-",I305=H305),"-",H305-IF(I305="-",0,I305))</f>
        <v>116520</v>
      </c>
    </row>
    <row r="306" customFormat="false" ht="31.5" hidden="false" customHeight="false" outlineLevel="0" collapsed="false">
      <c r="A306" s="46" t="n">
        <v>301</v>
      </c>
      <c r="B306" s="50" t="s">
        <v>506</v>
      </c>
      <c r="C306" s="35" t="s">
        <v>294</v>
      </c>
      <c r="D306" s="50" t="s">
        <v>507</v>
      </c>
      <c r="E306" s="50"/>
      <c r="F306" s="50"/>
      <c r="G306" s="50"/>
      <c r="H306" s="51" t="n">
        <v>43083911</v>
      </c>
      <c r="I306" s="51" t="n">
        <v>8193258.56</v>
      </c>
      <c r="J306" s="37" t="n">
        <f aca="false">IF(OR(H306="-",I306=H306),"-",H306-IF(I306="-",0,I306))</f>
        <v>34890652.44</v>
      </c>
    </row>
    <row r="307" customFormat="false" ht="31.5" hidden="false" customHeight="false" outlineLevel="0" collapsed="false">
      <c r="A307" s="46" t="n">
        <v>302</v>
      </c>
      <c r="B307" s="50" t="s">
        <v>412</v>
      </c>
      <c r="C307" s="35" t="s">
        <v>294</v>
      </c>
      <c r="D307" s="50" t="s">
        <v>507</v>
      </c>
      <c r="E307" s="50" t="s">
        <v>413</v>
      </c>
      <c r="F307" s="50"/>
      <c r="G307" s="50"/>
      <c r="H307" s="51" t="n">
        <v>10574187</v>
      </c>
      <c r="I307" s="51" t="n">
        <v>1840409.95</v>
      </c>
      <c r="J307" s="37" t="n">
        <f aca="false">IF(OR(H307="-",I307=H307),"-",H307-IF(I307="-",0,I307))</f>
        <v>8733777.05</v>
      </c>
    </row>
    <row r="308" customFormat="false" ht="31.5" hidden="false" customHeight="false" outlineLevel="0" collapsed="false">
      <c r="A308" s="46" t="n">
        <v>303</v>
      </c>
      <c r="B308" s="50" t="s">
        <v>444</v>
      </c>
      <c r="C308" s="35" t="s">
        <v>294</v>
      </c>
      <c r="D308" s="50" t="s">
        <v>507</v>
      </c>
      <c r="E308" s="50" t="s">
        <v>445</v>
      </c>
      <c r="F308" s="50"/>
      <c r="G308" s="50"/>
      <c r="H308" s="51" t="n">
        <v>8180011</v>
      </c>
      <c r="I308" s="51" t="n">
        <v>1485451.04</v>
      </c>
      <c r="J308" s="37" t="n">
        <f aca="false">IF(OR(H308="-",I308=H308),"-",H308-IF(I308="-",0,I308))</f>
        <v>6694559.96</v>
      </c>
    </row>
    <row r="309" customFormat="false" ht="31.5" hidden="false" customHeight="false" outlineLevel="0" collapsed="false">
      <c r="A309" s="46" t="n">
        <v>304</v>
      </c>
      <c r="B309" s="50" t="s">
        <v>508</v>
      </c>
      <c r="C309" s="35" t="s">
        <v>294</v>
      </c>
      <c r="D309" s="50" t="s">
        <v>507</v>
      </c>
      <c r="E309" s="50" t="s">
        <v>445</v>
      </c>
      <c r="F309" s="50" t="s">
        <v>509</v>
      </c>
      <c r="G309" s="50"/>
      <c r="H309" s="51" t="n">
        <v>8180011</v>
      </c>
      <c r="I309" s="51" t="n">
        <v>1485451.04</v>
      </c>
      <c r="J309" s="37" t="n">
        <f aca="false">IF(OR(H309="-",I309=H309),"-",H309-IF(I309="-",0,I309))</f>
        <v>6694559.96</v>
      </c>
    </row>
    <row r="310" customFormat="false" ht="31.5" hidden="false" customHeight="false" outlineLevel="0" collapsed="false">
      <c r="A310" s="46" t="n">
        <v>305</v>
      </c>
      <c r="B310" s="50" t="s">
        <v>510</v>
      </c>
      <c r="C310" s="35" t="s">
        <v>294</v>
      </c>
      <c r="D310" s="50" t="s">
        <v>507</v>
      </c>
      <c r="E310" s="50" t="s">
        <v>445</v>
      </c>
      <c r="F310" s="50" t="s">
        <v>511</v>
      </c>
      <c r="G310" s="50"/>
      <c r="H310" s="51" t="n">
        <v>8180011</v>
      </c>
      <c r="I310" s="51" t="n">
        <v>1485451.04</v>
      </c>
      <c r="J310" s="37" t="n">
        <f aca="false">IF(OR(H310="-",I310=H310),"-",H310-IF(I310="-",0,I310))</f>
        <v>6694559.96</v>
      </c>
    </row>
    <row r="311" customFormat="false" ht="78.75" hidden="false" customHeight="false" outlineLevel="0" collapsed="false">
      <c r="A311" s="46" t="n">
        <v>306</v>
      </c>
      <c r="B311" s="50" t="s">
        <v>512</v>
      </c>
      <c r="C311" s="35" t="s">
        <v>294</v>
      </c>
      <c r="D311" s="50" t="s">
        <v>507</v>
      </c>
      <c r="E311" s="50" t="s">
        <v>445</v>
      </c>
      <c r="F311" s="50" t="s">
        <v>513</v>
      </c>
      <c r="G311" s="50"/>
      <c r="H311" s="51" t="n">
        <v>107076</v>
      </c>
      <c r="I311" s="51" t="n">
        <v>0</v>
      </c>
      <c r="J311" s="37" t="n">
        <f aca="false">IF(OR(H311="-",I311=H311),"-",H311-IF(I311="-",0,I311))</f>
        <v>107076</v>
      </c>
    </row>
    <row r="312" customFormat="false" ht="31.5" hidden="false" customHeight="false" outlineLevel="0" collapsed="false">
      <c r="A312" s="46" t="n">
        <v>307</v>
      </c>
      <c r="B312" s="50" t="s">
        <v>432</v>
      </c>
      <c r="C312" s="35" t="s">
        <v>294</v>
      </c>
      <c r="D312" s="50" t="s">
        <v>507</v>
      </c>
      <c r="E312" s="50" t="s">
        <v>445</v>
      </c>
      <c r="F312" s="50" t="s">
        <v>513</v>
      </c>
      <c r="G312" s="50" t="s">
        <v>433</v>
      </c>
      <c r="H312" s="51" t="n">
        <v>107076</v>
      </c>
      <c r="I312" s="51" t="n">
        <v>0</v>
      </c>
      <c r="J312" s="37" t="n">
        <f aca="false">IF(OR(H312="-",I312=H312),"-",H312-IF(I312="-",0,I312))</f>
        <v>107076</v>
      </c>
    </row>
    <row r="313" customFormat="false" ht="31.5" hidden="false" customHeight="false" outlineLevel="0" collapsed="false">
      <c r="A313" s="46" t="n">
        <v>308</v>
      </c>
      <c r="B313" s="50" t="s">
        <v>434</v>
      </c>
      <c r="C313" s="35" t="s">
        <v>294</v>
      </c>
      <c r="D313" s="50" t="s">
        <v>507</v>
      </c>
      <c r="E313" s="50" t="s">
        <v>445</v>
      </c>
      <c r="F313" s="50" t="s">
        <v>513</v>
      </c>
      <c r="G313" s="50" t="s">
        <v>435</v>
      </c>
      <c r="H313" s="51" t="n">
        <v>107076</v>
      </c>
      <c r="I313" s="51" t="n">
        <v>0</v>
      </c>
      <c r="J313" s="37" t="n">
        <f aca="false">IF(OR(H313="-",I313=H313),"-",H313-IF(I313="-",0,I313))</f>
        <v>107076</v>
      </c>
    </row>
    <row r="314" customFormat="false" ht="63" hidden="false" customHeight="false" outlineLevel="0" collapsed="false">
      <c r="A314" s="46" t="n">
        <v>309</v>
      </c>
      <c r="B314" s="50" t="s">
        <v>436</v>
      </c>
      <c r="C314" s="35" t="s">
        <v>294</v>
      </c>
      <c r="D314" s="50" t="s">
        <v>507</v>
      </c>
      <c r="E314" s="50" t="s">
        <v>445</v>
      </c>
      <c r="F314" s="50" t="s">
        <v>513</v>
      </c>
      <c r="G314" s="50" t="s">
        <v>437</v>
      </c>
      <c r="H314" s="51" t="n">
        <v>107076</v>
      </c>
      <c r="I314" s="51" t="n">
        <v>0</v>
      </c>
      <c r="J314" s="37" t="n">
        <f aca="false">IF(OR(H314="-",I314=H314),"-",H314-IF(I314="-",0,I314))</f>
        <v>107076</v>
      </c>
    </row>
    <row r="315" customFormat="false" ht="78.75" hidden="false" customHeight="false" outlineLevel="0" collapsed="false">
      <c r="A315" s="46" t="n">
        <v>310</v>
      </c>
      <c r="B315" s="50" t="s">
        <v>514</v>
      </c>
      <c r="C315" s="35" t="s">
        <v>294</v>
      </c>
      <c r="D315" s="50" t="s">
        <v>507</v>
      </c>
      <c r="E315" s="50" t="s">
        <v>445</v>
      </c>
      <c r="F315" s="50" t="s">
        <v>515</v>
      </c>
      <c r="G315" s="50"/>
      <c r="H315" s="51" t="n">
        <v>8072935</v>
      </c>
      <c r="I315" s="51" t="n">
        <v>1485451.04</v>
      </c>
      <c r="J315" s="37" t="n">
        <f aca="false">IF(OR(H315="-",I315=H315),"-",H315-IF(I315="-",0,I315))</f>
        <v>6587483.96</v>
      </c>
    </row>
    <row r="316" customFormat="false" ht="31.5" hidden="false" customHeight="false" outlineLevel="0" collapsed="false">
      <c r="A316" s="46" t="n">
        <v>311</v>
      </c>
      <c r="B316" s="50" t="s">
        <v>432</v>
      </c>
      <c r="C316" s="35" t="s">
        <v>294</v>
      </c>
      <c r="D316" s="50" t="s">
        <v>507</v>
      </c>
      <c r="E316" s="50" t="s">
        <v>445</v>
      </c>
      <c r="F316" s="50" t="s">
        <v>515</v>
      </c>
      <c r="G316" s="50" t="s">
        <v>433</v>
      </c>
      <c r="H316" s="51" t="n">
        <v>8072935</v>
      </c>
      <c r="I316" s="51" t="n">
        <v>1485451.04</v>
      </c>
      <c r="J316" s="37" t="n">
        <f aca="false">IF(OR(H316="-",I316=H316),"-",H316-IF(I316="-",0,I316))</f>
        <v>6587483.96</v>
      </c>
    </row>
    <row r="317" customFormat="false" ht="31.5" hidden="false" customHeight="false" outlineLevel="0" collapsed="false">
      <c r="A317" s="46" t="n">
        <v>312</v>
      </c>
      <c r="B317" s="50" t="s">
        <v>434</v>
      </c>
      <c r="C317" s="35" t="s">
        <v>294</v>
      </c>
      <c r="D317" s="50" t="s">
        <v>507</v>
      </c>
      <c r="E317" s="50" t="s">
        <v>445</v>
      </c>
      <c r="F317" s="50" t="s">
        <v>515</v>
      </c>
      <c r="G317" s="50" t="s">
        <v>435</v>
      </c>
      <c r="H317" s="51" t="n">
        <v>8072935</v>
      </c>
      <c r="I317" s="51" t="n">
        <v>1485451.04</v>
      </c>
      <c r="J317" s="37" t="n">
        <f aca="false">IF(OR(H317="-",I317=H317),"-",H317-IF(I317="-",0,I317))</f>
        <v>6587483.96</v>
      </c>
    </row>
    <row r="318" customFormat="false" ht="63" hidden="false" customHeight="false" outlineLevel="0" collapsed="false">
      <c r="A318" s="46" t="n">
        <v>313</v>
      </c>
      <c r="B318" s="50" t="s">
        <v>436</v>
      </c>
      <c r="C318" s="35" t="s">
        <v>294</v>
      </c>
      <c r="D318" s="50" t="s">
        <v>507</v>
      </c>
      <c r="E318" s="50" t="s">
        <v>445</v>
      </c>
      <c r="F318" s="50" t="s">
        <v>515</v>
      </c>
      <c r="G318" s="50" t="s">
        <v>437</v>
      </c>
      <c r="H318" s="51" t="n">
        <v>8072935</v>
      </c>
      <c r="I318" s="51" t="n">
        <v>1485451.04</v>
      </c>
      <c r="J318" s="37" t="n">
        <f aca="false">IF(OR(H318="-",I318=H318),"-",H318-IF(I318="-",0,I318))</f>
        <v>6587483.96</v>
      </c>
    </row>
    <row r="319" customFormat="false" ht="31.5" hidden="false" customHeight="false" outlineLevel="0" collapsed="false">
      <c r="A319" s="46" t="n">
        <v>314</v>
      </c>
      <c r="B319" s="50" t="s">
        <v>456</v>
      </c>
      <c r="C319" s="35" t="s">
        <v>294</v>
      </c>
      <c r="D319" s="50" t="s">
        <v>507</v>
      </c>
      <c r="E319" s="50" t="s">
        <v>457</v>
      </c>
      <c r="F319" s="50"/>
      <c r="G319" s="50"/>
      <c r="H319" s="51" t="n">
        <v>2394176</v>
      </c>
      <c r="I319" s="51" t="n">
        <v>354958.91</v>
      </c>
      <c r="J319" s="37" t="n">
        <f aca="false">IF(OR(H319="-",I319=H319),"-",H319-IF(I319="-",0,I319))</f>
        <v>2039217.09</v>
      </c>
    </row>
    <row r="320" customFormat="false" ht="31.5" hidden="false" customHeight="false" outlineLevel="0" collapsed="false">
      <c r="A320" s="46" t="n">
        <v>315</v>
      </c>
      <c r="B320" s="50" t="s">
        <v>516</v>
      </c>
      <c r="C320" s="35" t="s">
        <v>294</v>
      </c>
      <c r="D320" s="50" t="s">
        <v>507</v>
      </c>
      <c r="E320" s="50" t="s">
        <v>457</v>
      </c>
      <c r="F320" s="50" t="s">
        <v>517</v>
      </c>
      <c r="G320" s="50"/>
      <c r="H320" s="51" t="n">
        <v>2394176</v>
      </c>
      <c r="I320" s="51" t="n">
        <v>354958.91</v>
      </c>
      <c r="J320" s="37" t="n">
        <f aca="false">IF(OR(H320="-",I320=H320),"-",H320-IF(I320="-",0,I320))</f>
        <v>2039217.09</v>
      </c>
    </row>
    <row r="321" customFormat="false" ht="31.5" hidden="false" customHeight="false" outlineLevel="0" collapsed="false">
      <c r="A321" s="46" t="n">
        <v>316</v>
      </c>
      <c r="B321" s="50" t="s">
        <v>518</v>
      </c>
      <c r="C321" s="35" t="s">
        <v>294</v>
      </c>
      <c r="D321" s="50" t="s">
        <v>507</v>
      </c>
      <c r="E321" s="50" t="s">
        <v>457</v>
      </c>
      <c r="F321" s="50" t="s">
        <v>519</v>
      </c>
      <c r="G321" s="50"/>
      <c r="H321" s="51" t="n">
        <v>2394176</v>
      </c>
      <c r="I321" s="51" t="n">
        <v>354958.91</v>
      </c>
      <c r="J321" s="37" t="n">
        <f aca="false">IF(OR(H321="-",I321=H321),"-",H321-IF(I321="-",0,I321))</f>
        <v>2039217.09</v>
      </c>
    </row>
    <row r="322" customFormat="false" ht="78.75" hidden="false" customHeight="false" outlineLevel="0" collapsed="false">
      <c r="A322" s="46" t="n">
        <v>317</v>
      </c>
      <c r="B322" s="50" t="s">
        <v>520</v>
      </c>
      <c r="C322" s="35" t="s">
        <v>294</v>
      </c>
      <c r="D322" s="50" t="s">
        <v>507</v>
      </c>
      <c r="E322" s="50" t="s">
        <v>457</v>
      </c>
      <c r="F322" s="50" t="s">
        <v>521</v>
      </c>
      <c r="G322" s="50"/>
      <c r="H322" s="51" t="n">
        <v>158700</v>
      </c>
      <c r="I322" s="51" t="n">
        <v>0</v>
      </c>
      <c r="J322" s="37" t="n">
        <f aca="false">IF(OR(H322="-",I322=H322),"-",H322-IF(I322="-",0,I322))</f>
        <v>158700</v>
      </c>
    </row>
    <row r="323" customFormat="false" ht="31.5" hidden="false" customHeight="false" outlineLevel="0" collapsed="false">
      <c r="A323" s="46" t="n">
        <v>318</v>
      </c>
      <c r="B323" s="50" t="s">
        <v>432</v>
      </c>
      <c r="C323" s="35" t="s">
        <v>294</v>
      </c>
      <c r="D323" s="50" t="s">
        <v>507</v>
      </c>
      <c r="E323" s="50" t="s">
        <v>457</v>
      </c>
      <c r="F323" s="50" t="s">
        <v>521</v>
      </c>
      <c r="G323" s="50" t="s">
        <v>433</v>
      </c>
      <c r="H323" s="51" t="n">
        <v>158700</v>
      </c>
      <c r="I323" s="51" t="n">
        <v>0</v>
      </c>
      <c r="J323" s="37" t="n">
        <f aca="false">IF(OR(H323="-",I323=H323),"-",H323-IF(I323="-",0,I323))</f>
        <v>158700</v>
      </c>
    </row>
    <row r="324" customFormat="false" ht="31.5" hidden="false" customHeight="false" outlineLevel="0" collapsed="false">
      <c r="A324" s="46" t="n">
        <v>319</v>
      </c>
      <c r="B324" s="50" t="s">
        <v>434</v>
      </c>
      <c r="C324" s="35" t="s">
        <v>294</v>
      </c>
      <c r="D324" s="50" t="s">
        <v>507</v>
      </c>
      <c r="E324" s="50" t="s">
        <v>457</v>
      </c>
      <c r="F324" s="50" t="s">
        <v>521</v>
      </c>
      <c r="G324" s="50" t="s">
        <v>435</v>
      </c>
      <c r="H324" s="51" t="n">
        <v>158700</v>
      </c>
      <c r="I324" s="51" t="n">
        <v>0</v>
      </c>
      <c r="J324" s="37" t="n">
        <f aca="false">IF(OR(H324="-",I324=H324),"-",H324-IF(I324="-",0,I324))</f>
        <v>158700</v>
      </c>
    </row>
    <row r="325" customFormat="false" ht="63" hidden="false" customHeight="false" outlineLevel="0" collapsed="false">
      <c r="A325" s="46" t="n">
        <v>320</v>
      </c>
      <c r="B325" s="50" t="s">
        <v>436</v>
      </c>
      <c r="C325" s="35" t="s">
        <v>294</v>
      </c>
      <c r="D325" s="50" t="s">
        <v>507</v>
      </c>
      <c r="E325" s="50" t="s">
        <v>457</v>
      </c>
      <c r="F325" s="50" t="s">
        <v>521</v>
      </c>
      <c r="G325" s="50" t="s">
        <v>437</v>
      </c>
      <c r="H325" s="51" t="n">
        <v>158700</v>
      </c>
      <c r="I325" s="51" t="n">
        <v>0</v>
      </c>
      <c r="J325" s="37" t="n">
        <f aca="false">IF(OR(H325="-",I325=H325),"-",H325-IF(I325="-",0,I325))</f>
        <v>158700</v>
      </c>
    </row>
    <row r="326" customFormat="false" ht="78.75" hidden="false" customHeight="false" outlineLevel="0" collapsed="false">
      <c r="A326" s="46" t="n">
        <v>321</v>
      </c>
      <c r="B326" s="50" t="s">
        <v>522</v>
      </c>
      <c r="C326" s="35" t="s">
        <v>294</v>
      </c>
      <c r="D326" s="50" t="s">
        <v>507</v>
      </c>
      <c r="E326" s="50" t="s">
        <v>457</v>
      </c>
      <c r="F326" s="50" t="s">
        <v>523</v>
      </c>
      <c r="G326" s="50"/>
      <c r="H326" s="51" t="n">
        <v>194300</v>
      </c>
      <c r="I326" s="51" t="n">
        <v>0</v>
      </c>
      <c r="J326" s="37" t="n">
        <f aca="false">IF(OR(H326="-",I326=H326),"-",H326-IF(I326="-",0,I326))</f>
        <v>194300</v>
      </c>
    </row>
    <row r="327" customFormat="false" ht="31.5" hidden="false" customHeight="false" outlineLevel="0" collapsed="false">
      <c r="A327" s="46" t="n">
        <v>322</v>
      </c>
      <c r="B327" s="50" t="s">
        <v>432</v>
      </c>
      <c r="C327" s="35" t="s">
        <v>294</v>
      </c>
      <c r="D327" s="50" t="s">
        <v>507</v>
      </c>
      <c r="E327" s="50" t="s">
        <v>457</v>
      </c>
      <c r="F327" s="50" t="s">
        <v>523</v>
      </c>
      <c r="G327" s="50" t="s">
        <v>433</v>
      </c>
      <c r="H327" s="51" t="n">
        <v>194300</v>
      </c>
      <c r="I327" s="51" t="n">
        <v>0</v>
      </c>
      <c r="J327" s="37" t="n">
        <f aca="false">IF(OR(H327="-",I327=H327),"-",H327-IF(I327="-",0,I327))</f>
        <v>194300</v>
      </c>
    </row>
    <row r="328" customFormat="false" ht="31.5" hidden="false" customHeight="false" outlineLevel="0" collapsed="false">
      <c r="A328" s="46" t="n">
        <v>323</v>
      </c>
      <c r="B328" s="50" t="s">
        <v>434</v>
      </c>
      <c r="C328" s="35" t="s">
        <v>294</v>
      </c>
      <c r="D328" s="50" t="s">
        <v>507</v>
      </c>
      <c r="E328" s="50" t="s">
        <v>457</v>
      </c>
      <c r="F328" s="50" t="s">
        <v>523</v>
      </c>
      <c r="G328" s="50" t="s">
        <v>435</v>
      </c>
      <c r="H328" s="51" t="n">
        <v>194300</v>
      </c>
      <c r="I328" s="51" t="n">
        <v>0</v>
      </c>
      <c r="J328" s="37" t="n">
        <f aca="false">IF(OR(H328="-",I328=H328),"-",H328-IF(I328="-",0,I328))</f>
        <v>194300</v>
      </c>
    </row>
    <row r="329" customFormat="false" ht="31.5" hidden="false" customHeight="false" outlineLevel="0" collapsed="false">
      <c r="A329" s="46" t="n">
        <v>324</v>
      </c>
      <c r="B329" s="50" t="s">
        <v>440</v>
      </c>
      <c r="C329" s="35" t="s">
        <v>294</v>
      </c>
      <c r="D329" s="50" t="s">
        <v>507</v>
      </c>
      <c r="E329" s="50" t="s">
        <v>457</v>
      </c>
      <c r="F329" s="50" t="s">
        <v>523</v>
      </c>
      <c r="G329" s="50" t="s">
        <v>441</v>
      </c>
      <c r="H329" s="51" t="n">
        <v>194300</v>
      </c>
      <c r="I329" s="51" t="n">
        <v>0</v>
      </c>
      <c r="J329" s="37" t="n">
        <f aca="false">IF(OR(H329="-",I329=H329),"-",H329-IF(I329="-",0,I329))</f>
        <v>194300</v>
      </c>
    </row>
    <row r="330" customFormat="false" ht="78.75" hidden="false" customHeight="false" outlineLevel="0" collapsed="false">
      <c r="A330" s="46" t="n">
        <v>325</v>
      </c>
      <c r="B330" s="50" t="s">
        <v>524</v>
      </c>
      <c r="C330" s="35" t="s">
        <v>294</v>
      </c>
      <c r="D330" s="50" t="s">
        <v>507</v>
      </c>
      <c r="E330" s="50" t="s">
        <v>457</v>
      </c>
      <c r="F330" s="50" t="s">
        <v>525</v>
      </c>
      <c r="G330" s="50"/>
      <c r="H330" s="51" t="n">
        <v>1821856</v>
      </c>
      <c r="I330" s="51" t="n">
        <v>337218.21</v>
      </c>
      <c r="J330" s="37" t="n">
        <f aca="false">IF(OR(H330="-",I330=H330),"-",H330-IF(I330="-",0,I330))</f>
        <v>1484637.79</v>
      </c>
    </row>
    <row r="331" customFormat="false" ht="31.5" hidden="false" customHeight="false" outlineLevel="0" collapsed="false">
      <c r="A331" s="46" t="n">
        <v>326</v>
      </c>
      <c r="B331" s="50" t="s">
        <v>432</v>
      </c>
      <c r="C331" s="35" t="s">
        <v>294</v>
      </c>
      <c r="D331" s="50" t="s">
        <v>507</v>
      </c>
      <c r="E331" s="50" t="s">
        <v>457</v>
      </c>
      <c r="F331" s="50" t="s">
        <v>525</v>
      </c>
      <c r="G331" s="50" t="s">
        <v>433</v>
      </c>
      <c r="H331" s="51" t="n">
        <v>1821856</v>
      </c>
      <c r="I331" s="51" t="n">
        <v>337218.21</v>
      </c>
      <c r="J331" s="37" t="n">
        <f aca="false">IF(OR(H331="-",I331=H331),"-",H331-IF(I331="-",0,I331))</f>
        <v>1484637.79</v>
      </c>
    </row>
    <row r="332" customFormat="false" ht="31.5" hidden="false" customHeight="false" outlineLevel="0" collapsed="false">
      <c r="A332" s="46" t="n">
        <v>327</v>
      </c>
      <c r="B332" s="50" t="s">
        <v>434</v>
      </c>
      <c r="C332" s="35" t="s">
        <v>294</v>
      </c>
      <c r="D332" s="50" t="s">
        <v>507</v>
      </c>
      <c r="E332" s="50" t="s">
        <v>457</v>
      </c>
      <c r="F332" s="50" t="s">
        <v>525</v>
      </c>
      <c r="G332" s="50" t="s">
        <v>435</v>
      </c>
      <c r="H332" s="51" t="n">
        <v>1821856</v>
      </c>
      <c r="I332" s="51" t="n">
        <v>337218.21</v>
      </c>
      <c r="J332" s="37" t="n">
        <f aca="false">IF(OR(H332="-",I332=H332),"-",H332-IF(I332="-",0,I332))</f>
        <v>1484637.79</v>
      </c>
    </row>
    <row r="333" customFormat="false" ht="63" hidden="false" customHeight="false" outlineLevel="0" collapsed="false">
      <c r="A333" s="46" t="n">
        <v>328</v>
      </c>
      <c r="B333" s="50" t="s">
        <v>436</v>
      </c>
      <c r="C333" s="35" t="s">
        <v>294</v>
      </c>
      <c r="D333" s="50" t="s">
        <v>507</v>
      </c>
      <c r="E333" s="50" t="s">
        <v>457</v>
      </c>
      <c r="F333" s="50" t="s">
        <v>525</v>
      </c>
      <c r="G333" s="50" t="s">
        <v>437</v>
      </c>
      <c r="H333" s="51" t="n">
        <v>1821856</v>
      </c>
      <c r="I333" s="51" t="n">
        <v>337218.21</v>
      </c>
      <c r="J333" s="37" t="n">
        <f aca="false">IF(OR(H333="-",I333=H333),"-",H333-IF(I333="-",0,I333))</f>
        <v>1484637.79</v>
      </c>
    </row>
    <row r="334" customFormat="false" ht="94.5" hidden="false" customHeight="false" outlineLevel="0" collapsed="false">
      <c r="A334" s="46" t="n">
        <v>329</v>
      </c>
      <c r="B334" s="52" t="s">
        <v>526</v>
      </c>
      <c r="C334" s="35" t="s">
        <v>294</v>
      </c>
      <c r="D334" s="50" t="s">
        <v>507</v>
      </c>
      <c r="E334" s="50" t="s">
        <v>457</v>
      </c>
      <c r="F334" s="50" t="s">
        <v>527</v>
      </c>
      <c r="G334" s="50"/>
      <c r="H334" s="51" t="n">
        <v>199890</v>
      </c>
      <c r="I334" s="51" t="n">
        <v>17740.7</v>
      </c>
      <c r="J334" s="37" t="n">
        <f aca="false">IF(OR(H334="-",I334=H334),"-",H334-IF(I334="-",0,I334))</f>
        <v>182149.3</v>
      </c>
    </row>
    <row r="335" customFormat="false" ht="78.75" hidden="false" customHeight="false" outlineLevel="0" collapsed="false">
      <c r="A335" s="46" t="n">
        <v>330</v>
      </c>
      <c r="B335" s="50" t="s">
        <v>308</v>
      </c>
      <c r="C335" s="35" t="s">
        <v>294</v>
      </c>
      <c r="D335" s="50" t="s">
        <v>507</v>
      </c>
      <c r="E335" s="50" t="s">
        <v>457</v>
      </c>
      <c r="F335" s="50" t="s">
        <v>527</v>
      </c>
      <c r="G335" s="50" t="s">
        <v>309</v>
      </c>
      <c r="H335" s="51" t="n">
        <v>60600</v>
      </c>
      <c r="I335" s="51" t="n">
        <v>12000</v>
      </c>
      <c r="J335" s="37" t="n">
        <f aca="false">IF(OR(H335="-",I335=H335),"-",H335-IF(I335="-",0,I335))</f>
        <v>48600</v>
      </c>
    </row>
    <row r="336" customFormat="false" ht="31.5" hidden="false" customHeight="false" outlineLevel="0" collapsed="false">
      <c r="A336" s="46" t="n">
        <v>331</v>
      </c>
      <c r="B336" s="50" t="s">
        <v>310</v>
      </c>
      <c r="C336" s="35" t="s">
        <v>294</v>
      </c>
      <c r="D336" s="50" t="s">
        <v>507</v>
      </c>
      <c r="E336" s="50" t="s">
        <v>457</v>
      </c>
      <c r="F336" s="50" t="s">
        <v>527</v>
      </c>
      <c r="G336" s="50" t="s">
        <v>311</v>
      </c>
      <c r="H336" s="51" t="n">
        <v>60600</v>
      </c>
      <c r="I336" s="51" t="n">
        <v>12000</v>
      </c>
      <c r="J336" s="37" t="n">
        <f aca="false">IF(OR(H336="-",I336=H336),"-",H336-IF(I336="-",0,I336))</f>
        <v>48600</v>
      </c>
    </row>
    <row r="337" customFormat="false" ht="47.25" hidden="false" customHeight="false" outlineLevel="0" collapsed="false">
      <c r="A337" s="46" t="n">
        <v>332</v>
      </c>
      <c r="B337" s="50" t="s">
        <v>314</v>
      </c>
      <c r="C337" s="35" t="s">
        <v>294</v>
      </c>
      <c r="D337" s="50" t="s">
        <v>507</v>
      </c>
      <c r="E337" s="50" t="s">
        <v>457</v>
      </c>
      <c r="F337" s="50" t="s">
        <v>527</v>
      </c>
      <c r="G337" s="50" t="s">
        <v>315</v>
      </c>
      <c r="H337" s="51" t="n">
        <v>5950</v>
      </c>
      <c r="I337" s="51" t="n">
        <v>0</v>
      </c>
      <c r="J337" s="37" t="n">
        <f aca="false">IF(OR(H337="-",I337=H337),"-",H337-IF(I337="-",0,I337))</f>
        <v>5950</v>
      </c>
    </row>
    <row r="338" customFormat="false" ht="63" hidden="false" customHeight="false" outlineLevel="0" collapsed="false">
      <c r="A338" s="46" t="n">
        <v>333</v>
      </c>
      <c r="B338" s="50" t="s">
        <v>528</v>
      </c>
      <c r="C338" s="35" t="s">
        <v>294</v>
      </c>
      <c r="D338" s="50" t="s">
        <v>507</v>
      </c>
      <c r="E338" s="50" t="s">
        <v>457</v>
      </c>
      <c r="F338" s="50" t="s">
        <v>527</v>
      </c>
      <c r="G338" s="50" t="s">
        <v>529</v>
      </c>
      <c r="H338" s="51" t="n">
        <v>54650</v>
      </c>
      <c r="I338" s="51" t="n">
        <v>12000</v>
      </c>
      <c r="J338" s="37" t="n">
        <f aca="false">IF(OR(H338="-",I338=H338),"-",H338-IF(I338="-",0,I338))</f>
        <v>42650</v>
      </c>
    </row>
    <row r="339" customFormat="false" ht="31.5" hidden="false" customHeight="false" outlineLevel="0" collapsed="false">
      <c r="A339" s="46" t="n">
        <v>334</v>
      </c>
      <c r="B339" s="50" t="s">
        <v>318</v>
      </c>
      <c r="C339" s="35" t="s">
        <v>294</v>
      </c>
      <c r="D339" s="50" t="s">
        <v>507</v>
      </c>
      <c r="E339" s="50" t="s">
        <v>457</v>
      </c>
      <c r="F339" s="50" t="s">
        <v>527</v>
      </c>
      <c r="G339" s="50" t="s">
        <v>294</v>
      </c>
      <c r="H339" s="51" t="n">
        <v>139290</v>
      </c>
      <c r="I339" s="51" t="n">
        <v>5740.7</v>
      </c>
      <c r="J339" s="37" t="n">
        <f aca="false">IF(OR(H339="-",I339=H339),"-",H339-IF(I339="-",0,I339))</f>
        <v>133549.3</v>
      </c>
    </row>
    <row r="340" customFormat="false" ht="31.5" hidden="false" customHeight="false" outlineLevel="0" collapsed="false">
      <c r="A340" s="46" t="n">
        <v>335</v>
      </c>
      <c r="B340" s="50" t="s">
        <v>319</v>
      </c>
      <c r="C340" s="35" t="s">
        <v>294</v>
      </c>
      <c r="D340" s="50" t="s">
        <v>507</v>
      </c>
      <c r="E340" s="50" t="s">
        <v>457</v>
      </c>
      <c r="F340" s="50" t="s">
        <v>527</v>
      </c>
      <c r="G340" s="50" t="s">
        <v>320</v>
      </c>
      <c r="H340" s="51" t="n">
        <v>139290</v>
      </c>
      <c r="I340" s="51" t="n">
        <v>5740.7</v>
      </c>
      <c r="J340" s="37" t="n">
        <f aca="false">IF(OR(H340="-",I340=H340),"-",H340-IF(I340="-",0,I340))</f>
        <v>133549.3</v>
      </c>
    </row>
    <row r="341" customFormat="false" ht="31.5" hidden="false" customHeight="false" outlineLevel="0" collapsed="false">
      <c r="A341" s="46" t="n">
        <v>336</v>
      </c>
      <c r="B341" s="50" t="s">
        <v>321</v>
      </c>
      <c r="C341" s="35" t="s">
        <v>294</v>
      </c>
      <c r="D341" s="50" t="s">
        <v>507</v>
      </c>
      <c r="E341" s="50" t="s">
        <v>457</v>
      </c>
      <c r="F341" s="50" t="s">
        <v>527</v>
      </c>
      <c r="G341" s="50" t="s">
        <v>322</v>
      </c>
      <c r="H341" s="51" t="n">
        <v>139290</v>
      </c>
      <c r="I341" s="51" t="n">
        <v>5740.7</v>
      </c>
      <c r="J341" s="37" t="n">
        <f aca="false">IF(OR(H341="-",I341=H341),"-",H341-IF(I341="-",0,I341))</f>
        <v>133549.3</v>
      </c>
    </row>
    <row r="342" customFormat="false" ht="94.5" hidden="false" customHeight="false" outlineLevel="0" collapsed="false">
      <c r="A342" s="46" t="n">
        <v>337</v>
      </c>
      <c r="B342" s="50" t="s">
        <v>530</v>
      </c>
      <c r="C342" s="35" t="s">
        <v>294</v>
      </c>
      <c r="D342" s="50" t="s">
        <v>507</v>
      </c>
      <c r="E342" s="50" t="s">
        <v>457</v>
      </c>
      <c r="F342" s="50" t="s">
        <v>531</v>
      </c>
      <c r="G342" s="50"/>
      <c r="H342" s="51" t="n">
        <v>19430</v>
      </c>
      <c r="I342" s="51" t="n">
        <v>0</v>
      </c>
      <c r="J342" s="37" t="n">
        <f aca="false">IF(OR(H342="-",I342=H342),"-",H342-IF(I342="-",0,I342))</f>
        <v>19430</v>
      </c>
    </row>
    <row r="343" customFormat="false" ht="31.5" hidden="false" customHeight="false" outlineLevel="0" collapsed="false">
      <c r="A343" s="46" t="n">
        <v>338</v>
      </c>
      <c r="B343" s="50" t="s">
        <v>432</v>
      </c>
      <c r="C343" s="35" t="s">
        <v>294</v>
      </c>
      <c r="D343" s="50" t="s">
        <v>507</v>
      </c>
      <c r="E343" s="50" t="s">
        <v>457</v>
      </c>
      <c r="F343" s="50" t="s">
        <v>531</v>
      </c>
      <c r="G343" s="50" t="s">
        <v>433</v>
      </c>
      <c r="H343" s="51" t="n">
        <v>19430</v>
      </c>
      <c r="I343" s="51" t="n">
        <v>0</v>
      </c>
      <c r="J343" s="37" t="n">
        <f aca="false">IF(OR(H343="-",I343=H343),"-",H343-IF(I343="-",0,I343))</f>
        <v>19430</v>
      </c>
    </row>
    <row r="344" customFormat="false" ht="31.5" hidden="false" customHeight="false" outlineLevel="0" collapsed="false">
      <c r="A344" s="46" t="n">
        <v>339</v>
      </c>
      <c r="B344" s="50" t="s">
        <v>434</v>
      </c>
      <c r="C344" s="35" t="s">
        <v>294</v>
      </c>
      <c r="D344" s="50" t="s">
        <v>507</v>
      </c>
      <c r="E344" s="50" t="s">
        <v>457</v>
      </c>
      <c r="F344" s="50" t="s">
        <v>531</v>
      </c>
      <c r="G344" s="50" t="s">
        <v>435</v>
      </c>
      <c r="H344" s="51" t="n">
        <v>19430</v>
      </c>
      <c r="I344" s="51" t="n">
        <v>0</v>
      </c>
      <c r="J344" s="37" t="n">
        <f aca="false">IF(OR(H344="-",I344=H344),"-",H344-IF(I344="-",0,I344))</f>
        <v>19430</v>
      </c>
    </row>
    <row r="345" customFormat="false" ht="63" hidden="false" customHeight="false" outlineLevel="0" collapsed="false">
      <c r="A345" s="46" t="n">
        <v>340</v>
      </c>
      <c r="B345" s="50" t="s">
        <v>436</v>
      </c>
      <c r="C345" s="35" t="s">
        <v>294</v>
      </c>
      <c r="D345" s="50" t="s">
        <v>507</v>
      </c>
      <c r="E345" s="50" t="s">
        <v>457</v>
      </c>
      <c r="F345" s="50" t="s">
        <v>531</v>
      </c>
      <c r="G345" s="50" t="s">
        <v>437</v>
      </c>
      <c r="H345" s="51" t="n">
        <v>19430</v>
      </c>
      <c r="I345" s="51" t="n">
        <v>0</v>
      </c>
      <c r="J345" s="37" t="n">
        <f aca="false">IF(OR(H345="-",I345=H345),"-",H345-IF(I345="-",0,I345))</f>
        <v>19430</v>
      </c>
    </row>
    <row r="346" customFormat="false" ht="31.5" hidden="false" customHeight="false" outlineLevel="0" collapsed="false">
      <c r="A346" s="46" t="n">
        <v>341</v>
      </c>
      <c r="B346" s="50" t="s">
        <v>532</v>
      </c>
      <c r="C346" s="35" t="s">
        <v>294</v>
      </c>
      <c r="D346" s="50" t="s">
        <v>507</v>
      </c>
      <c r="E346" s="50" t="s">
        <v>533</v>
      </c>
      <c r="F346" s="50"/>
      <c r="G346" s="50"/>
      <c r="H346" s="51" t="n">
        <v>32205675</v>
      </c>
      <c r="I346" s="51" t="n">
        <v>6345316.35</v>
      </c>
      <c r="J346" s="37" t="n">
        <f aca="false">IF(OR(H346="-",I346=H346),"-",H346-IF(I346="-",0,I346))</f>
        <v>25860358.65</v>
      </c>
    </row>
    <row r="347" customFormat="false" ht="31.5" hidden="false" customHeight="false" outlineLevel="0" collapsed="false">
      <c r="A347" s="46" t="n">
        <v>342</v>
      </c>
      <c r="B347" s="50" t="s">
        <v>534</v>
      </c>
      <c r="C347" s="35" t="s">
        <v>294</v>
      </c>
      <c r="D347" s="50" t="s">
        <v>507</v>
      </c>
      <c r="E347" s="50" t="s">
        <v>535</v>
      </c>
      <c r="F347" s="50"/>
      <c r="G347" s="50"/>
      <c r="H347" s="51" t="n">
        <v>27922680</v>
      </c>
      <c r="I347" s="51" t="n">
        <v>5242195.45</v>
      </c>
      <c r="J347" s="37" t="n">
        <f aca="false">IF(OR(H347="-",I347=H347),"-",H347-IF(I347="-",0,I347))</f>
        <v>22680484.55</v>
      </c>
    </row>
    <row r="348" customFormat="false" ht="31.5" hidden="false" customHeight="false" outlineLevel="0" collapsed="false">
      <c r="A348" s="46" t="n">
        <v>343</v>
      </c>
      <c r="B348" s="50" t="s">
        <v>508</v>
      </c>
      <c r="C348" s="35" t="s">
        <v>294</v>
      </c>
      <c r="D348" s="50" t="s">
        <v>507</v>
      </c>
      <c r="E348" s="50" t="s">
        <v>535</v>
      </c>
      <c r="F348" s="50" t="s">
        <v>509</v>
      </c>
      <c r="G348" s="50"/>
      <c r="H348" s="51" t="n">
        <v>27922680</v>
      </c>
      <c r="I348" s="51" t="n">
        <v>5242195.45</v>
      </c>
      <c r="J348" s="37" t="n">
        <f aca="false">IF(OR(H348="-",I348=H348),"-",H348-IF(I348="-",0,I348))</f>
        <v>22680484.55</v>
      </c>
    </row>
    <row r="349" customFormat="false" ht="31.5" hidden="false" customHeight="false" outlineLevel="0" collapsed="false">
      <c r="A349" s="46" t="n">
        <v>344</v>
      </c>
      <c r="B349" s="50" t="s">
        <v>510</v>
      </c>
      <c r="C349" s="35" t="s">
        <v>294</v>
      </c>
      <c r="D349" s="50" t="s">
        <v>507</v>
      </c>
      <c r="E349" s="50" t="s">
        <v>535</v>
      </c>
      <c r="F349" s="50" t="s">
        <v>511</v>
      </c>
      <c r="G349" s="50"/>
      <c r="H349" s="51" t="n">
        <v>12448843</v>
      </c>
      <c r="I349" s="51" t="n">
        <v>2432279.92</v>
      </c>
      <c r="J349" s="37" t="n">
        <f aca="false">IF(OR(H349="-",I349=H349),"-",H349-IF(I349="-",0,I349))</f>
        <v>10016563.08</v>
      </c>
    </row>
    <row r="350" customFormat="false" ht="78.75" hidden="false" customHeight="false" outlineLevel="0" collapsed="false">
      <c r="A350" s="46" t="n">
        <v>345</v>
      </c>
      <c r="B350" s="50" t="s">
        <v>512</v>
      </c>
      <c r="C350" s="35" t="s">
        <v>294</v>
      </c>
      <c r="D350" s="50" t="s">
        <v>507</v>
      </c>
      <c r="E350" s="50" t="s">
        <v>535</v>
      </c>
      <c r="F350" s="50" t="s">
        <v>513</v>
      </c>
      <c r="G350" s="50"/>
      <c r="H350" s="51" t="n">
        <v>116581</v>
      </c>
      <c r="I350" s="51" t="n">
        <v>0</v>
      </c>
      <c r="J350" s="37" t="n">
        <f aca="false">IF(OR(H350="-",I350=H350),"-",H350-IF(I350="-",0,I350))</f>
        <v>116581</v>
      </c>
    </row>
    <row r="351" customFormat="false" ht="31.5" hidden="false" customHeight="false" outlineLevel="0" collapsed="false">
      <c r="A351" s="46" t="n">
        <v>346</v>
      </c>
      <c r="B351" s="50" t="s">
        <v>432</v>
      </c>
      <c r="C351" s="35" t="s">
        <v>294</v>
      </c>
      <c r="D351" s="50" t="s">
        <v>507</v>
      </c>
      <c r="E351" s="50" t="s">
        <v>535</v>
      </c>
      <c r="F351" s="50" t="s">
        <v>513</v>
      </c>
      <c r="G351" s="50" t="s">
        <v>433</v>
      </c>
      <c r="H351" s="51" t="n">
        <v>116581</v>
      </c>
      <c r="I351" s="51" t="n">
        <v>0</v>
      </c>
      <c r="J351" s="37" t="n">
        <f aca="false">IF(OR(H351="-",I351=H351),"-",H351-IF(I351="-",0,I351))</f>
        <v>116581</v>
      </c>
    </row>
    <row r="352" customFormat="false" ht="31.5" hidden="false" customHeight="false" outlineLevel="0" collapsed="false">
      <c r="A352" s="46" t="n">
        <v>347</v>
      </c>
      <c r="B352" s="50" t="s">
        <v>434</v>
      </c>
      <c r="C352" s="35" t="s">
        <v>294</v>
      </c>
      <c r="D352" s="50" t="s">
        <v>507</v>
      </c>
      <c r="E352" s="50" t="s">
        <v>535</v>
      </c>
      <c r="F352" s="50" t="s">
        <v>513</v>
      </c>
      <c r="G352" s="50" t="s">
        <v>435</v>
      </c>
      <c r="H352" s="51" t="n">
        <v>116581</v>
      </c>
      <c r="I352" s="51" t="n">
        <v>0</v>
      </c>
      <c r="J352" s="37" t="n">
        <f aca="false">IF(OR(H352="-",I352=H352),"-",H352-IF(I352="-",0,I352))</f>
        <v>116581</v>
      </c>
    </row>
    <row r="353" customFormat="false" ht="63" hidden="false" customHeight="false" outlineLevel="0" collapsed="false">
      <c r="A353" s="46" t="n">
        <v>348</v>
      </c>
      <c r="B353" s="50" t="s">
        <v>436</v>
      </c>
      <c r="C353" s="35" t="s">
        <v>294</v>
      </c>
      <c r="D353" s="50" t="s">
        <v>507</v>
      </c>
      <c r="E353" s="50" t="s">
        <v>535</v>
      </c>
      <c r="F353" s="50" t="s">
        <v>513</v>
      </c>
      <c r="G353" s="50" t="s">
        <v>437</v>
      </c>
      <c r="H353" s="51" t="n">
        <v>116581</v>
      </c>
      <c r="I353" s="51" t="n">
        <v>0</v>
      </c>
      <c r="J353" s="37" t="n">
        <f aca="false">IF(OR(H353="-",I353=H353),"-",H353-IF(I353="-",0,I353))</f>
        <v>116581</v>
      </c>
    </row>
    <row r="354" customFormat="false" ht="78.75" hidden="false" customHeight="false" outlineLevel="0" collapsed="false">
      <c r="A354" s="46" t="n">
        <v>349</v>
      </c>
      <c r="B354" s="50" t="s">
        <v>514</v>
      </c>
      <c r="C354" s="35" t="s">
        <v>294</v>
      </c>
      <c r="D354" s="50" t="s">
        <v>507</v>
      </c>
      <c r="E354" s="50" t="s">
        <v>535</v>
      </c>
      <c r="F354" s="50" t="s">
        <v>515</v>
      </c>
      <c r="G354" s="50"/>
      <c r="H354" s="51" t="n">
        <v>12332262</v>
      </c>
      <c r="I354" s="51" t="n">
        <v>2432279.92</v>
      </c>
      <c r="J354" s="37" t="n">
        <f aca="false">IF(OR(H354="-",I354=H354),"-",H354-IF(I354="-",0,I354))</f>
        <v>9899982.08</v>
      </c>
    </row>
    <row r="355" customFormat="false" ht="31.5" hidden="false" customHeight="false" outlineLevel="0" collapsed="false">
      <c r="A355" s="46" t="n">
        <v>350</v>
      </c>
      <c r="B355" s="50" t="s">
        <v>432</v>
      </c>
      <c r="C355" s="35" t="s">
        <v>294</v>
      </c>
      <c r="D355" s="50" t="s">
        <v>507</v>
      </c>
      <c r="E355" s="50" t="s">
        <v>535</v>
      </c>
      <c r="F355" s="50" t="s">
        <v>515</v>
      </c>
      <c r="G355" s="50" t="s">
        <v>433</v>
      </c>
      <c r="H355" s="51" t="n">
        <v>12332262</v>
      </c>
      <c r="I355" s="51" t="n">
        <v>2432279.92</v>
      </c>
      <c r="J355" s="37" t="n">
        <f aca="false">IF(OR(H355="-",I355=H355),"-",H355-IF(I355="-",0,I355))</f>
        <v>9899982.08</v>
      </c>
    </row>
    <row r="356" customFormat="false" ht="31.5" hidden="false" customHeight="false" outlineLevel="0" collapsed="false">
      <c r="A356" s="46" t="n">
        <v>351</v>
      </c>
      <c r="B356" s="50" t="s">
        <v>434</v>
      </c>
      <c r="C356" s="35" t="s">
        <v>294</v>
      </c>
      <c r="D356" s="50" t="s">
        <v>507</v>
      </c>
      <c r="E356" s="50" t="s">
        <v>535</v>
      </c>
      <c r="F356" s="50" t="s">
        <v>515</v>
      </c>
      <c r="G356" s="50" t="s">
        <v>435</v>
      </c>
      <c r="H356" s="51" t="n">
        <v>12332262</v>
      </c>
      <c r="I356" s="51" t="n">
        <v>2432279.92</v>
      </c>
      <c r="J356" s="37" t="n">
        <f aca="false">IF(OR(H356="-",I356=H356),"-",H356-IF(I356="-",0,I356))</f>
        <v>9899982.08</v>
      </c>
    </row>
    <row r="357" customFormat="false" ht="63" hidden="false" customHeight="false" outlineLevel="0" collapsed="false">
      <c r="A357" s="46" t="n">
        <v>352</v>
      </c>
      <c r="B357" s="50" t="s">
        <v>436</v>
      </c>
      <c r="C357" s="35" t="s">
        <v>294</v>
      </c>
      <c r="D357" s="50" t="s">
        <v>507</v>
      </c>
      <c r="E357" s="50" t="s">
        <v>535</v>
      </c>
      <c r="F357" s="50" t="s">
        <v>515</v>
      </c>
      <c r="G357" s="50" t="s">
        <v>437</v>
      </c>
      <c r="H357" s="51" t="n">
        <v>12332262</v>
      </c>
      <c r="I357" s="51" t="n">
        <v>2432279.92</v>
      </c>
      <c r="J357" s="37" t="n">
        <f aca="false">IF(OR(H357="-",I357=H357),"-",H357-IF(I357="-",0,I357))</f>
        <v>9899982.08</v>
      </c>
    </row>
    <row r="358" customFormat="false" ht="31.5" hidden="false" customHeight="false" outlineLevel="0" collapsed="false">
      <c r="A358" s="46" t="n">
        <v>353</v>
      </c>
      <c r="B358" s="50" t="s">
        <v>536</v>
      </c>
      <c r="C358" s="35" t="s">
        <v>294</v>
      </c>
      <c r="D358" s="50" t="s">
        <v>507</v>
      </c>
      <c r="E358" s="50" t="s">
        <v>535</v>
      </c>
      <c r="F358" s="50" t="s">
        <v>537</v>
      </c>
      <c r="G358" s="50"/>
      <c r="H358" s="51" t="n">
        <v>15455437</v>
      </c>
      <c r="I358" s="51" t="n">
        <v>2809915.53</v>
      </c>
      <c r="J358" s="37" t="n">
        <f aca="false">IF(OR(H358="-",I358=H358),"-",H358-IF(I358="-",0,I358))</f>
        <v>12645521.47</v>
      </c>
    </row>
    <row r="359" customFormat="false" ht="78.75" hidden="false" customHeight="false" outlineLevel="0" collapsed="false">
      <c r="A359" s="46" t="n">
        <v>354</v>
      </c>
      <c r="B359" s="50" t="s">
        <v>538</v>
      </c>
      <c r="C359" s="35" t="s">
        <v>294</v>
      </c>
      <c r="D359" s="50" t="s">
        <v>507</v>
      </c>
      <c r="E359" s="50" t="s">
        <v>535</v>
      </c>
      <c r="F359" s="50" t="s">
        <v>539</v>
      </c>
      <c r="G359" s="50"/>
      <c r="H359" s="51" t="n">
        <v>301400</v>
      </c>
      <c r="I359" s="51" t="n">
        <v>0</v>
      </c>
      <c r="J359" s="37" t="n">
        <f aca="false">IF(OR(H359="-",I359=H359),"-",H359-IF(I359="-",0,I359))</f>
        <v>301400</v>
      </c>
    </row>
    <row r="360" customFormat="false" ht="31.5" hidden="false" customHeight="false" outlineLevel="0" collapsed="false">
      <c r="A360" s="46" t="n">
        <v>355</v>
      </c>
      <c r="B360" s="50" t="s">
        <v>432</v>
      </c>
      <c r="C360" s="35" t="s">
        <v>294</v>
      </c>
      <c r="D360" s="50" t="s">
        <v>507</v>
      </c>
      <c r="E360" s="50" t="s">
        <v>535</v>
      </c>
      <c r="F360" s="50" t="s">
        <v>539</v>
      </c>
      <c r="G360" s="50" t="s">
        <v>433</v>
      </c>
      <c r="H360" s="51" t="n">
        <v>301400</v>
      </c>
      <c r="I360" s="51" t="n">
        <v>0</v>
      </c>
      <c r="J360" s="37" t="n">
        <f aca="false">IF(OR(H360="-",I360=H360),"-",H360-IF(I360="-",0,I360))</f>
        <v>301400</v>
      </c>
    </row>
    <row r="361" customFormat="false" ht="31.5" hidden="false" customHeight="false" outlineLevel="0" collapsed="false">
      <c r="A361" s="46" t="n">
        <v>356</v>
      </c>
      <c r="B361" s="50" t="s">
        <v>434</v>
      </c>
      <c r="C361" s="35" t="s">
        <v>294</v>
      </c>
      <c r="D361" s="50" t="s">
        <v>507</v>
      </c>
      <c r="E361" s="50" t="s">
        <v>535</v>
      </c>
      <c r="F361" s="50" t="s">
        <v>539</v>
      </c>
      <c r="G361" s="50" t="s">
        <v>435</v>
      </c>
      <c r="H361" s="51" t="n">
        <v>301400</v>
      </c>
      <c r="I361" s="51" t="n">
        <v>0</v>
      </c>
      <c r="J361" s="37" t="n">
        <f aca="false">IF(OR(H361="-",I361=H361),"-",H361-IF(I361="-",0,I361))</f>
        <v>301400</v>
      </c>
    </row>
    <row r="362" customFormat="false" ht="31.5" hidden="false" customHeight="false" outlineLevel="0" collapsed="false">
      <c r="A362" s="46" t="n">
        <v>357</v>
      </c>
      <c r="B362" s="50" t="s">
        <v>440</v>
      </c>
      <c r="C362" s="35" t="s">
        <v>294</v>
      </c>
      <c r="D362" s="50" t="s">
        <v>507</v>
      </c>
      <c r="E362" s="50" t="s">
        <v>535</v>
      </c>
      <c r="F362" s="50" t="s">
        <v>539</v>
      </c>
      <c r="G362" s="50" t="s">
        <v>441</v>
      </c>
      <c r="H362" s="51" t="n">
        <v>301400</v>
      </c>
      <c r="I362" s="51" t="n">
        <v>0</v>
      </c>
      <c r="J362" s="37" t="n">
        <f aca="false">IF(OR(H362="-",I362=H362),"-",H362-IF(I362="-",0,I362))</f>
        <v>301400</v>
      </c>
    </row>
    <row r="363" customFormat="false" ht="78.75" hidden="false" customHeight="false" outlineLevel="0" collapsed="false">
      <c r="A363" s="46" t="n">
        <v>358</v>
      </c>
      <c r="B363" s="50" t="s">
        <v>540</v>
      </c>
      <c r="C363" s="35" t="s">
        <v>294</v>
      </c>
      <c r="D363" s="50" t="s">
        <v>507</v>
      </c>
      <c r="E363" s="50" t="s">
        <v>535</v>
      </c>
      <c r="F363" s="50" t="s">
        <v>541</v>
      </c>
      <c r="G363" s="50"/>
      <c r="H363" s="51" t="n">
        <v>15154037</v>
      </c>
      <c r="I363" s="51" t="n">
        <v>2809915.53</v>
      </c>
      <c r="J363" s="37" t="n">
        <f aca="false">IF(OR(H363="-",I363=H363),"-",H363-IF(I363="-",0,I363))</f>
        <v>12344121.47</v>
      </c>
    </row>
    <row r="364" customFormat="false" ht="31.5" hidden="false" customHeight="false" outlineLevel="0" collapsed="false">
      <c r="A364" s="46" t="n">
        <v>359</v>
      </c>
      <c r="B364" s="50" t="s">
        <v>432</v>
      </c>
      <c r="C364" s="35" t="s">
        <v>294</v>
      </c>
      <c r="D364" s="50" t="s">
        <v>507</v>
      </c>
      <c r="E364" s="50" t="s">
        <v>535</v>
      </c>
      <c r="F364" s="50" t="s">
        <v>541</v>
      </c>
      <c r="G364" s="50" t="s">
        <v>433</v>
      </c>
      <c r="H364" s="51" t="n">
        <v>15154037</v>
      </c>
      <c r="I364" s="51" t="n">
        <v>2809915.53</v>
      </c>
      <c r="J364" s="37" t="n">
        <f aca="false">IF(OR(H364="-",I364=H364),"-",H364-IF(I364="-",0,I364))</f>
        <v>12344121.47</v>
      </c>
    </row>
    <row r="365" customFormat="false" ht="31.5" hidden="false" customHeight="false" outlineLevel="0" collapsed="false">
      <c r="A365" s="46" t="n">
        <v>360</v>
      </c>
      <c r="B365" s="50" t="s">
        <v>434</v>
      </c>
      <c r="C365" s="35" t="s">
        <v>294</v>
      </c>
      <c r="D365" s="50" t="s">
        <v>507</v>
      </c>
      <c r="E365" s="50" t="s">
        <v>535</v>
      </c>
      <c r="F365" s="50" t="s">
        <v>541</v>
      </c>
      <c r="G365" s="50" t="s">
        <v>435</v>
      </c>
      <c r="H365" s="51" t="n">
        <v>15154037</v>
      </c>
      <c r="I365" s="51" t="n">
        <v>2809915.53</v>
      </c>
      <c r="J365" s="37" t="n">
        <f aca="false">IF(OR(H365="-",I365=H365),"-",H365-IF(I365="-",0,I365))</f>
        <v>12344121.47</v>
      </c>
    </row>
    <row r="366" customFormat="false" ht="63" hidden="false" customHeight="false" outlineLevel="0" collapsed="false">
      <c r="A366" s="46" t="n">
        <v>361</v>
      </c>
      <c r="B366" s="50" t="s">
        <v>436</v>
      </c>
      <c r="C366" s="35" t="s">
        <v>294</v>
      </c>
      <c r="D366" s="50" t="s">
        <v>507</v>
      </c>
      <c r="E366" s="50" t="s">
        <v>535</v>
      </c>
      <c r="F366" s="50" t="s">
        <v>541</v>
      </c>
      <c r="G366" s="50" t="s">
        <v>437</v>
      </c>
      <c r="H366" s="51" t="n">
        <v>15154037</v>
      </c>
      <c r="I366" s="51" t="n">
        <v>2809915.53</v>
      </c>
      <c r="J366" s="37" t="n">
        <f aca="false">IF(OR(H366="-",I366=H366),"-",H366-IF(I366="-",0,I366))</f>
        <v>12344121.47</v>
      </c>
    </row>
    <row r="367" customFormat="false" ht="31.5" hidden="false" customHeight="false" outlineLevel="0" collapsed="false">
      <c r="A367" s="46" t="n">
        <v>362</v>
      </c>
      <c r="B367" s="50" t="s">
        <v>542</v>
      </c>
      <c r="C367" s="35" t="s">
        <v>294</v>
      </c>
      <c r="D367" s="50" t="s">
        <v>507</v>
      </c>
      <c r="E367" s="50" t="s">
        <v>535</v>
      </c>
      <c r="F367" s="50" t="s">
        <v>543</v>
      </c>
      <c r="G367" s="50"/>
      <c r="H367" s="51" t="n">
        <v>18400</v>
      </c>
      <c r="I367" s="51" t="n">
        <v>0</v>
      </c>
      <c r="J367" s="37" t="n">
        <f aca="false">IF(OR(H367="-",I367=H367),"-",H367-IF(I367="-",0,I367))</f>
        <v>18400</v>
      </c>
    </row>
    <row r="368" customFormat="false" ht="110.25" hidden="false" customHeight="false" outlineLevel="0" collapsed="false">
      <c r="A368" s="46" t="n">
        <v>363</v>
      </c>
      <c r="B368" s="52" t="s">
        <v>544</v>
      </c>
      <c r="C368" s="35" t="s">
        <v>294</v>
      </c>
      <c r="D368" s="50" t="s">
        <v>507</v>
      </c>
      <c r="E368" s="50" t="s">
        <v>535</v>
      </c>
      <c r="F368" s="50" t="s">
        <v>545</v>
      </c>
      <c r="G368" s="50"/>
      <c r="H368" s="51" t="n">
        <v>18400</v>
      </c>
      <c r="I368" s="51" t="n">
        <v>0</v>
      </c>
      <c r="J368" s="37" t="n">
        <f aca="false">IF(OR(H368="-",I368=H368),"-",H368-IF(I368="-",0,I368))</f>
        <v>18400</v>
      </c>
    </row>
    <row r="369" customFormat="false" ht="31.5" hidden="false" customHeight="false" outlineLevel="0" collapsed="false">
      <c r="A369" s="46" t="n">
        <v>364</v>
      </c>
      <c r="B369" s="50" t="s">
        <v>432</v>
      </c>
      <c r="C369" s="35" t="s">
        <v>294</v>
      </c>
      <c r="D369" s="50" t="s">
        <v>507</v>
      </c>
      <c r="E369" s="50" t="s">
        <v>535</v>
      </c>
      <c r="F369" s="50" t="s">
        <v>545</v>
      </c>
      <c r="G369" s="50" t="s">
        <v>433</v>
      </c>
      <c r="H369" s="51" t="n">
        <v>18400</v>
      </c>
      <c r="I369" s="51" t="n">
        <v>0</v>
      </c>
      <c r="J369" s="37" t="n">
        <f aca="false">IF(OR(H369="-",I369=H369),"-",H369-IF(I369="-",0,I369))</f>
        <v>18400</v>
      </c>
    </row>
    <row r="370" customFormat="false" ht="31.5" hidden="false" customHeight="false" outlineLevel="0" collapsed="false">
      <c r="A370" s="46" t="n">
        <v>365</v>
      </c>
      <c r="B370" s="50" t="s">
        <v>434</v>
      </c>
      <c r="C370" s="35" t="s">
        <v>294</v>
      </c>
      <c r="D370" s="50" t="s">
        <v>507</v>
      </c>
      <c r="E370" s="50" t="s">
        <v>535</v>
      </c>
      <c r="F370" s="50" t="s">
        <v>545</v>
      </c>
      <c r="G370" s="50" t="s">
        <v>435</v>
      </c>
      <c r="H370" s="51" t="n">
        <v>18400</v>
      </c>
      <c r="I370" s="51" t="n">
        <v>0</v>
      </c>
      <c r="J370" s="37" t="n">
        <f aca="false">IF(OR(H370="-",I370=H370),"-",H370-IF(I370="-",0,I370))</f>
        <v>18400</v>
      </c>
    </row>
    <row r="371" customFormat="false" ht="31.5" hidden="false" customHeight="false" outlineLevel="0" collapsed="false">
      <c r="A371" s="46" t="n">
        <v>366</v>
      </c>
      <c r="B371" s="50" t="s">
        <v>440</v>
      </c>
      <c r="C371" s="35" t="s">
        <v>294</v>
      </c>
      <c r="D371" s="50" t="s">
        <v>507</v>
      </c>
      <c r="E371" s="50" t="s">
        <v>535</v>
      </c>
      <c r="F371" s="50" t="s">
        <v>545</v>
      </c>
      <c r="G371" s="50" t="s">
        <v>441</v>
      </c>
      <c r="H371" s="51" t="n">
        <v>18400</v>
      </c>
      <c r="I371" s="51" t="n">
        <v>0</v>
      </c>
      <c r="J371" s="37" t="n">
        <f aca="false">IF(OR(H371="-",I371=H371),"-",H371-IF(I371="-",0,I371))</f>
        <v>18400</v>
      </c>
    </row>
    <row r="372" customFormat="false" ht="31.5" hidden="false" customHeight="false" outlineLevel="0" collapsed="false">
      <c r="A372" s="46" t="n">
        <v>367</v>
      </c>
      <c r="B372" s="50" t="s">
        <v>546</v>
      </c>
      <c r="C372" s="35" t="s">
        <v>294</v>
      </c>
      <c r="D372" s="50" t="s">
        <v>507</v>
      </c>
      <c r="E372" s="50" t="s">
        <v>547</v>
      </c>
      <c r="F372" s="50"/>
      <c r="G372" s="50"/>
      <c r="H372" s="51" t="n">
        <v>4282995</v>
      </c>
      <c r="I372" s="51" t="n">
        <v>1103120.9</v>
      </c>
      <c r="J372" s="37" t="n">
        <f aca="false">IF(OR(H372="-",I372=H372),"-",H372-IF(I372="-",0,I372))</f>
        <v>3179874.1</v>
      </c>
    </row>
    <row r="373" customFormat="false" ht="31.5" hidden="false" customHeight="false" outlineLevel="0" collapsed="false">
      <c r="A373" s="46" t="n">
        <v>368</v>
      </c>
      <c r="B373" s="50" t="s">
        <v>508</v>
      </c>
      <c r="C373" s="35" t="s">
        <v>294</v>
      </c>
      <c r="D373" s="50" t="s">
        <v>507</v>
      </c>
      <c r="E373" s="50" t="s">
        <v>547</v>
      </c>
      <c r="F373" s="50" t="s">
        <v>509</v>
      </c>
      <c r="G373" s="50"/>
      <c r="H373" s="51" t="n">
        <v>4282995</v>
      </c>
      <c r="I373" s="51" t="n">
        <v>1103120.9</v>
      </c>
      <c r="J373" s="37" t="n">
        <f aca="false">IF(OR(H373="-",I373=H373),"-",H373-IF(I373="-",0,I373))</f>
        <v>3179874.1</v>
      </c>
    </row>
    <row r="374" customFormat="false" ht="31.5" hidden="false" customHeight="false" outlineLevel="0" collapsed="false">
      <c r="A374" s="46" t="n">
        <v>369</v>
      </c>
      <c r="B374" s="50" t="s">
        <v>542</v>
      </c>
      <c r="C374" s="35" t="s">
        <v>294</v>
      </c>
      <c r="D374" s="50" t="s">
        <v>507</v>
      </c>
      <c r="E374" s="50" t="s">
        <v>547</v>
      </c>
      <c r="F374" s="50" t="s">
        <v>543</v>
      </c>
      <c r="G374" s="50"/>
      <c r="H374" s="51" t="n">
        <v>4282995</v>
      </c>
      <c r="I374" s="51" t="n">
        <v>1103120.9</v>
      </c>
      <c r="J374" s="37" t="n">
        <f aca="false">IF(OR(H374="-",I374=H374),"-",H374-IF(I374="-",0,I374))</f>
        <v>3179874.1</v>
      </c>
    </row>
    <row r="375" customFormat="false" ht="94.5" hidden="false" customHeight="false" outlineLevel="0" collapsed="false">
      <c r="A375" s="46" t="n">
        <v>370</v>
      </c>
      <c r="B375" s="52" t="s">
        <v>548</v>
      </c>
      <c r="C375" s="35" t="s">
        <v>294</v>
      </c>
      <c r="D375" s="50" t="s">
        <v>507</v>
      </c>
      <c r="E375" s="50" t="s">
        <v>547</v>
      </c>
      <c r="F375" s="50" t="s">
        <v>549</v>
      </c>
      <c r="G375" s="50"/>
      <c r="H375" s="51" t="n">
        <v>1546786</v>
      </c>
      <c r="I375" s="51" t="n">
        <v>291644.32</v>
      </c>
      <c r="J375" s="37" t="n">
        <f aca="false">IF(OR(H375="-",I375=H375),"-",H375-IF(I375="-",0,I375))</f>
        <v>1255141.68</v>
      </c>
    </row>
    <row r="376" customFormat="false" ht="78.75" hidden="false" customHeight="false" outlineLevel="0" collapsed="false">
      <c r="A376" s="46" t="n">
        <v>371</v>
      </c>
      <c r="B376" s="50" t="s">
        <v>308</v>
      </c>
      <c r="C376" s="35" t="s">
        <v>294</v>
      </c>
      <c r="D376" s="50" t="s">
        <v>507</v>
      </c>
      <c r="E376" s="50" t="s">
        <v>547</v>
      </c>
      <c r="F376" s="50" t="s">
        <v>549</v>
      </c>
      <c r="G376" s="50" t="s">
        <v>309</v>
      </c>
      <c r="H376" s="51" t="n">
        <v>1501786</v>
      </c>
      <c r="I376" s="51" t="n">
        <v>288307.65</v>
      </c>
      <c r="J376" s="37" t="n">
        <f aca="false">IF(OR(H376="-",I376=H376),"-",H376-IF(I376="-",0,I376))</f>
        <v>1213478.35</v>
      </c>
    </row>
    <row r="377" customFormat="false" ht="31.5" hidden="false" customHeight="false" outlineLevel="0" collapsed="false">
      <c r="A377" s="46" t="n">
        <v>372</v>
      </c>
      <c r="B377" s="50" t="s">
        <v>310</v>
      </c>
      <c r="C377" s="35" t="s">
        <v>294</v>
      </c>
      <c r="D377" s="50" t="s">
        <v>507</v>
      </c>
      <c r="E377" s="50" t="s">
        <v>547</v>
      </c>
      <c r="F377" s="50" t="s">
        <v>549</v>
      </c>
      <c r="G377" s="50" t="s">
        <v>311</v>
      </c>
      <c r="H377" s="51" t="n">
        <v>1501786</v>
      </c>
      <c r="I377" s="51" t="n">
        <v>288307.65</v>
      </c>
      <c r="J377" s="37" t="n">
        <f aca="false">IF(OR(H377="-",I377=H377),"-",H377-IF(I377="-",0,I377))</f>
        <v>1213478.35</v>
      </c>
    </row>
    <row r="378" customFormat="false" ht="31.5" hidden="false" customHeight="false" outlineLevel="0" collapsed="false">
      <c r="A378" s="46" t="n">
        <v>373</v>
      </c>
      <c r="B378" s="50" t="s">
        <v>312</v>
      </c>
      <c r="C378" s="35" t="s">
        <v>294</v>
      </c>
      <c r="D378" s="50" t="s">
        <v>507</v>
      </c>
      <c r="E378" s="50" t="s">
        <v>547</v>
      </c>
      <c r="F378" s="50" t="s">
        <v>549</v>
      </c>
      <c r="G378" s="50" t="s">
        <v>313</v>
      </c>
      <c r="H378" s="51" t="n">
        <v>1141925</v>
      </c>
      <c r="I378" s="51" t="n">
        <v>223627.43</v>
      </c>
      <c r="J378" s="37" t="n">
        <f aca="false">IF(OR(H378="-",I378=H378),"-",H378-IF(I378="-",0,I378))</f>
        <v>918297.57</v>
      </c>
    </row>
    <row r="379" customFormat="false" ht="47.25" hidden="false" customHeight="false" outlineLevel="0" collapsed="false">
      <c r="A379" s="46" t="n">
        <v>374</v>
      </c>
      <c r="B379" s="50" t="s">
        <v>314</v>
      </c>
      <c r="C379" s="35" t="s">
        <v>294</v>
      </c>
      <c r="D379" s="50" t="s">
        <v>507</v>
      </c>
      <c r="E379" s="50" t="s">
        <v>547</v>
      </c>
      <c r="F379" s="50" t="s">
        <v>549</v>
      </c>
      <c r="G379" s="50" t="s">
        <v>315</v>
      </c>
      <c r="H379" s="51" t="n">
        <v>15000</v>
      </c>
      <c r="I379" s="51" t="n">
        <v>2900</v>
      </c>
      <c r="J379" s="37" t="n">
        <f aca="false">IF(OR(H379="-",I379=H379),"-",H379-IF(I379="-",0,I379))</f>
        <v>12100</v>
      </c>
    </row>
    <row r="380" customFormat="false" ht="47.25" hidden="false" customHeight="false" outlineLevel="0" collapsed="false">
      <c r="A380" s="46" t="n">
        <v>375</v>
      </c>
      <c r="B380" s="50" t="s">
        <v>316</v>
      </c>
      <c r="C380" s="35" t="s">
        <v>294</v>
      </c>
      <c r="D380" s="50" t="s">
        <v>507</v>
      </c>
      <c r="E380" s="50" t="s">
        <v>547</v>
      </c>
      <c r="F380" s="50" t="s">
        <v>549</v>
      </c>
      <c r="G380" s="50" t="s">
        <v>317</v>
      </c>
      <c r="H380" s="51" t="n">
        <v>344861</v>
      </c>
      <c r="I380" s="51" t="n">
        <v>61780.22</v>
      </c>
      <c r="J380" s="37" t="n">
        <f aca="false">IF(OR(H380="-",I380=H380),"-",H380-IF(I380="-",0,I380))</f>
        <v>283080.78</v>
      </c>
    </row>
    <row r="381" customFormat="false" ht="31.5" hidden="false" customHeight="false" outlineLevel="0" collapsed="false">
      <c r="A381" s="46" t="n">
        <v>376</v>
      </c>
      <c r="B381" s="50" t="s">
        <v>318</v>
      </c>
      <c r="C381" s="35" t="s">
        <v>294</v>
      </c>
      <c r="D381" s="50" t="s">
        <v>507</v>
      </c>
      <c r="E381" s="50" t="s">
        <v>547</v>
      </c>
      <c r="F381" s="50" t="s">
        <v>549</v>
      </c>
      <c r="G381" s="50" t="s">
        <v>294</v>
      </c>
      <c r="H381" s="51" t="n">
        <v>45000</v>
      </c>
      <c r="I381" s="51" t="n">
        <v>3336.67</v>
      </c>
      <c r="J381" s="37" t="n">
        <f aca="false">IF(OR(H381="-",I381=H381),"-",H381-IF(I381="-",0,I381))</f>
        <v>41663.33</v>
      </c>
    </row>
    <row r="382" customFormat="false" ht="31.5" hidden="false" customHeight="false" outlineLevel="0" collapsed="false">
      <c r="A382" s="46" t="n">
        <v>377</v>
      </c>
      <c r="B382" s="50" t="s">
        <v>319</v>
      </c>
      <c r="C382" s="35" t="s">
        <v>294</v>
      </c>
      <c r="D382" s="50" t="s">
        <v>507</v>
      </c>
      <c r="E382" s="50" t="s">
        <v>547</v>
      </c>
      <c r="F382" s="50" t="s">
        <v>549</v>
      </c>
      <c r="G382" s="50" t="s">
        <v>320</v>
      </c>
      <c r="H382" s="51" t="n">
        <v>45000</v>
      </c>
      <c r="I382" s="51" t="n">
        <v>3336.67</v>
      </c>
      <c r="J382" s="37" t="n">
        <f aca="false">IF(OR(H382="-",I382=H382),"-",H382-IF(I382="-",0,I382))</f>
        <v>41663.33</v>
      </c>
    </row>
    <row r="383" customFormat="false" ht="31.5" hidden="false" customHeight="false" outlineLevel="0" collapsed="false">
      <c r="A383" s="46" t="n">
        <v>378</v>
      </c>
      <c r="B383" s="50" t="s">
        <v>321</v>
      </c>
      <c r="C383" s="35" t="s">
        <v>294</v>
      </c>
      <c r="D383" s="50" t="s">
        <v>507</v>
      </c>
      <c r="E383" s="50" t="s">
        <v>547</v>
      </c>
      <c r="F383" s="50" t="s">
        <v>549</v>
      </c>
      <c r="G383" s="50" t="s">
        <v>322</v>
      </c>
      <c r="H383" s="51" t="n">
        <v>45000</v>
      </c>
      <c r="I383" s="51" t="n">
        <v>3336.67</v>
      </c>
      <c r="J383" s="37" t="n">
        <f aca="false">IF(OR(H383="-",I383=H383),"-",H383-IF(I383="-",0,I383))</f>
        <v>41663.33</v>
      </c>
    </row>
    <row r="384" customFormat="false" ht="94.5" hidden="false" customHeight="false" outlineLevel="0" collapsed="false">
      <c r="A384" s="46" t="n">
        <v>379</v>
      </c>
      <c r="B384" s="50" t="s">
        <v>550</v>
      </c>
      <c r="C384" s="35" t="s">
        <v>294</v>
      </c>
      <c r="D384" s="50" t="s">
        <v>507</v>
      </c>
      <c r="E384" s="50" t="s">
        <v>547</v>
      </c>
      <c r="F384" s="50" t="s">
        <v>551</v>
      </c>
      <c r="G384" s="50"/>
      <c r="H384" s="51" t="n">
        <v>2736209</v>
      </c>
      <c r="I384" s="51" t="n">
        <v>811476.58</v>
      </c>
      <c r="J384" s="37" t="n">
        <f aca="false">IF(OR(H384="-",I384=H384),"-",H384-IF(I384="-",0,I384))</f>
        <v>1924732.42</v>
      </c>
    </row>
    <row r="385" customFormat="false" ht="78.75" hidden="false" customHeight="false" outlineLevel="0" collapsed="false">
      <c r="A385" s="46" t="n">
        <v>380</v>
      </c>
      <c r="B385" s="50" t="s">
        <v>308</v>
      </c>
      <c r="C385" s="35" t="s">
        <v>294</v>
      </c>
      <c r="D385" s="50" t="s">
        <v>507</v>
      </c>
      <c r="E385" s="50" t="s">
        <v>547</v>
      </c>
      <c r="F385" s="50" t="s">
        <v>551</v>
      </c>
      <c r="G385" s="50" t="s">
        <v>309</v>
      </c>
      <c r="H385" s="51" t="n">
        <v>2646209</v>
      </c>
      <c r="I385" s="51" t="n">
        <v>773234.58</v>
      </c>
      <c r="J385" s="37" t="n">
        <f aca="false">IF(OR(H385="-",I385=H385),"-",H385-IF(I385="-",0,I385))</f>
        <v>1872974.42</v>
      </c>
    </row>
    <row r="386" customFormat="false" ht="31.5" hidden="false" customHeight="false" outlineLevel="0" collapsed="false">
      <c r="A386" s="46" t="n">
        <v>381</v>
      </c>
      <c r="B386" s="50" t="s">
        <v>424</v>
      </c>
      <c r="C386" s="35" t="s">
        <v>294</v>
      </c>
      <c r="D386" s="50" t="s">
        <v>507</v>
      </c>
      <c r="E386" s="50" t="s">
        <v>547</v>
      </c>
      <c r="F386" s="50" t="s">
        <v>551</v>
      </c>
      <c r="G386" s="50" t="s">
        <v>425</v>
      </c>
      <c r="H386" s="51" t="n">
        <v>2646209</v>
      </c>
      <c r="I386" s="51" t="n">
        <v>773234.58</v>
      </c>
      <c r="J386" s="37" t="n">
        <f aca="false">IF(OR(H386="-",I386=H386),"-",H386-IF(I386="-",0,I386))</f>
        <v>1872974.42</v>
      </c>
    </row>
    <row r="387" customFormat="false" ht="31.5" hidden="false" customHeight="false" outlineLevel="0" collapsed="false">
      <c r="A387" s="46" t="n">
        <v>382</v>
      </c>
      <c r="B387" s="50" t="s">
        <v>426</v>
      </c>
      <c r="C387" s="35" t="s">
        <v>294</v>
      </c>
      <c r="D387" s="50" t="s">
        <v>507</v>
      </c>
      <c r="E387" s="50" t="s">
        <v>547</v>
      </c>
      <c r="F387" s="50" t="s">
        <v>551</v>
      </c>
      <c r="G387" s="50" t="s">
        <v>427</v>
      </c>
      <c r="H387" s="51" t="n">
        <v>2028425</v>
      </c>
      <c r="I387" s="51" t="n">
        <v>653509.78</v>
      </c>
      <c r="J387" s="37" t="n">
        <f aca="false">IF(OR(H387="-",I387=H387),"-",H387-IF(I387="-",0,I387))</f>
        <v>1374915.22</v>
      </c>
    </row>
    <row r="388" customFormat="false" ht="31.5" hidden="false" customHeight="false" outlineLevel="0" collapsed="false">
      <c r="A388" s="46" t="n">
        <v>383</v>
      </c>
      <c r="B388" s="50" t="s">
        <v>428</v>
      </c>
      <c r="C388" s="35" t="s">
        <v>294</v>
      </c>
      <c r="D388" s="50" t="s">
        <v>507</v>
      </c>
      <c r="E388" s="50" t="s">
        <v>547</v>
      </c>
      <c r="F388" s="50" t="s">
        <v>551</v>
      </c>
      <c r="G388" s="50" t="s">
        <v>429</v>
      </c>
      <c r="H388" s="51" t="n">
        <v>5200</v>
      </c>
      <c r="I388" s="51" t="n">
        <v>0</v>
      </c>
      <c r="J388" s="37" t="n">
        <f aca="false">IF(OR(H388="-",I388=H388),"-",H388-IF(I388="-",0,I388))</f>
        <v>5200</v>
      </c>
    </row>
    <row r="389" customFormat="false" ht="47.25" hidden="false" customHeight="false" outlineLevel="0" collapsed="false">
      <c r="A389" s="46" t="n">
        <v>384</v>
      </c>
      <c r="B389" s="50" t="s">
        <v>430</v>
      </c>
      <c r="C389" s="35" t="s">
        <v>294</v>
      </c>
      <c r="D389" s="50" t="s">
        <v>507</v>
      </c>
      <c r="E389" s="50" t="s">
        <v>547</v>
      </c>
      <c r="F389" s="50" t="s">
        <v>551</v>
      </c>
      <c r="G389" s="50" t="s">
        <v>431</v>
      </c>
      <c r="H389" s="51" t="n">
        <v>612584</v>
      </c>
      <c r="I389" s="51" t="n">
        <v>119724.8</v>
      </c>
      <c r="J389" s="37" t="n">
        <f aca="false">IF(OR(H389="-",I389=H389),"-",H389-IF(I389="-",0,I389))</f>
        <v>492859.2</v>
      </c>
    </row>
    <row r="390" customFormat="false" ht="31.5" hidden="false" customHeight="false" outlineLevel="0" collapsed="false">
      <c r="A390" s="46" t="n">
        <v>385</v>
      </c>
      <c r="B390" s="50" t="s">
        <v>318</v>
      </c>
      <c r="C390" s="35" t="s">
        <v>294</v>
      </c>
      <c r="D390" s="50" t="s">
        <v>507</v>
      </c>
      <c r="E390" s="50" t="s">
        <v>547</v>
      </c>
      <c r="F390" s="50" t="s">
        <v>551</v>
      </c>
      <c r="G390" s="50" t="s">
        <v>294</v>
      </c>
      <c r="H390" s="51" t="n">
        <v>89200</v>
      </c>
      <c r="I390" s="51" t="n">
        <v>37442</v>
      </c>
      <c r="J390" s="37" t="n">
        <f aca="false">IF(OR(H390="-",I390=H390),"-",H390-IF(I390="-",0,I390))</f>
        <v>51758</v>
      </c>
    </row>
    <row r="391" customFormat="false" ht="31.5" hidden="false" customHeight="false" outlineLevel="0" collapsed="false">
      <c r="A391" s="46" t="n">
        <v>386</v>
      </c>
      <c r="B391" s="50" t="s">
        <v>319</v>
      </c>
      <c r="C391" s="35" t="s">
        <v>294</v>
      </c>
      <c r="D391" s="50" t="s">
        <v>507</v>
      </c>
      <c r="E391" s="50" t="s">
        <v>547</v>
      </c>
      <c r="F391" s="50" t="s">
        <v>551</v>
      </c>
      <c r="G391" s="50" t="s">
        <v>320</v>
      </c>
      <c r="H391" s="51" t="n">
        <v>89200</v>
      </c>
      <c r="I391" s="51" t="n">
        <v>37442</v>
      </c>
      <c r="J391" s="37" t="n">
        <f aca="false">IF(OR(H391="-",I391=H391),"-",H391-IF(I391="-",0,I391))</f>
        <v>51758</v>
      </c>
    </row>
    <row r="392" customFormat="false" ht="31.5" hidden="false" customHeight="false" outlineLevel="0" collapsed="false">
      <c r="A392" s="46" t="n">
        <v>387</v>
      </c>
      <c r="B392" s="50" t="s">
        <v>321</v>
      </c>
      <c r="C392" s="35" t="s">
        <v>294</v>
      </c>
      <c r="D392" s="50" t="s">
        <v>507</v>
      </c>
      <c r="E392" s="50" t="s">
        <v>547</v>
      </c>
      <c r="F392" s="50" t="s">
        <v>551</v>
      </c>
      <c r="G392" s="50" t="s">
        <v>322</v>
      </c>
      <c r="H392" s="51" t="n">
        <v>89200</v>
      </c>
      <c r="I392" s="51" t="n">
        <v>37442</v>
      </c>
      <c r="J392" s="37" t="n">
        <f aca="false">IF(OR(H392="-",I392=H392),"-",H392-IF(I392="-",0,I392))</f>
        <v>51758</v>
      </c>
    </row>
    <row r="393" customFormat="false" ht="31.5" hidden="false" customHeight="false" outlineLevel="0" collapsed="false">
      <c r="A393" s="46" t="n">
        <v>388</v>
      </c>
      <c r="B393" s="50" t="s">
        <v>323</v>
      </c>
      <c r="C393" s="35" t="s">
        <v>294</v>
      </c>
      <c r="D393" s="50" t="s">
        <v>507</v>
      </c>
      <c r="E393" s="50" t="s">
        <v>547</v>
      </c>
      <c r="F393" s="50" t="s">
        <v>551</v>
      </c>
      <c r="G393" s="50" t="s">
        <v>324</v>
      </c>
      <c r="H393" s="51" t="n">
        <v>800</v>
      </c>
      <c r="I393" s="51" t="n">
        <v>800</v>
      </c>
      <c r="J393" s="37" t="str">
        <f aca="false">IF(OR(H393="-",I393=H393),"-",H393-IF(I393="-",0,I393))</f>
        <v>-</v>
      </c>
    </row>
    <row r="394" customFormat="false" ht="31.5" hidden="false" customHeight="false" outlineLevel="0" collapsed="false">
      <c r="A394" s="46" t="n">
        <v>389</v>
      </c>
      <c r="B394" s="50" t="s">
        <v>325</v>
      </c>
      <c r="C394" s="35" t="s">
        <v>294</v>
      </c>
      <c r="D394" s="50" t="s">
        <v>507</v>
      </c>
      <c r="E394" s="50" t="s">
        <v>547</v>
      </c>
      <c r="F394" s="50" t="s">
        <v>551</v>
      </c>
      <c r="G394" s="50" t="s">
        <v>326</v>
      </c>
      <c r="H394" s="51" t="n">
        <v>800</v>
      </c>
      <c r="I394" s="51" t="n">
        <v>800</v>
      </c>
      <c r="J394" s="37" t="str">
        <f aca="false">IF(OR(H394="-",I394=H394),"-",H394-IF(I394="-",0,I394))</f>
        <v>-</v>
      </c>
    </row>
    <row r="395" customFormat="false" ht="31.5" hidden="false" customHeight="false" outlineLevel="0" collapsed="false">
      <c r="A395" s="46" t="n">
        <v>390</v>
      </c>
      <c r="B395" s="50" t="s">
        <v>327</v>
      </c>
      <c r="C395" s="35" t="s">
        <v>294</v>
      </c>
      <c r="D395" s="50" t="s">
        <v>507</v>
      </c>
      <c r="E395" s="50" t="s">
        <v>547</v>
      </c>
      <c r="F395" s="50" t="s">
        <v>551</v>
      </c>
      <c r="G395" s="50" t="s">
        <v>328</v>
      </c>
      <c r="H395" s="51" t="n">
        <v>800</v>
      </c>
      <c r="I395" s="51" t="n">
        <v>800</v>
      </c>
      <c r="J395" s="37" t="str">
        <f aca="false">IF(OR(H395="-",I395=H395),"-",H395-IF(I395="-",0,I395))</f>
        <v>-</v>
      </c>
    </row>
    <row r="396" customFormat="false" ht="31.5" hidden="false" customHeight="false" outlineLevel="0" collapsed="false">
      <c r="A396" s="46" t="n">
        <v>391</v>
      </c>
      <c r="B396" s="50" t="s">
        <v>496</v>
      </c>
      <c r="C396" s="35" t="s">
        <v>294</v>
      </c>
      <c r="D396" s="50" t="s">
        <v>507</v>
      </c>
      <c r="E396" s="50" t="s">
        <v>497</v>
      </c>
      <c r="F396" s="50"/>
      <c r="G396" s="50"/>
      <c r="H396" s="51" t="n">
        <v>304049</v>
      </c>
      <c r="I396" s="51" t="n">
        <v>7532.26</v>
      </c>
      <c r="J396" s="37" t="n">
        <f aca="false">IF(OR(H396="-",I396=H396),"-",H396-IF(I396="-",0,I396))</f>
        <v>296516.74</v>
      </c>
    </row>
    <row r="397" customFormat="false" ht="31.5" hidden="false" customHeight="false" outlineLevel="0" collapsed="false">
      <c r="A397" s="46" t="n">
        <v>392</v>
      </c>
      <c r="B397" s="50" t="s">
        <v>498</v>
      </c>
      <c r="C397" s="35" t="s">
        <v>294</v>
      </c>
      <c r="D397" s="50" t="s">
        <v>507</v>
      </c>
      <c r="E397" s="50" t="s">
        <v>499</v>
      </c>
      <c r="F397" s="50"/>
      <c r="G397" s="50"/>
      <c r="H397" s="51" t="n">
        <v>304049</v>
      </c>
      <c r="I397" s="51" t="n">
        <v>7532.26</v>
      </c>
      <c r="J397" s="37" t="n">
        <f aca="false">IF(OR(H397="-",I397=H397),"-",H397-IF(I397="-",0,I397))</f>
        <v>296516.74</v>
      </c>
    </row>
    <row r="398" customFormat="false" ht="47.25" hidden="false" customHeight="false" outlineLevel="0" collapsed="false">
      <c r="A398" s="46" t="n">
        <v>393</v>
      </c>
      <c r="B398" s="50" t="s">
        <v>500</v>
      </c>
      <c r="C398" s="35" t="s">
        <v>294</v>
      </c>
      <c r="D398" s="50" t="s">
        <v>507</v>
      </c>
      <c r="E398" s="50" t="s">
        <v>499</v>
      </c>
      <c r="F398" s="50" t="s">
        <v>501</v>
      </c>
      <c r="G398" s="50"/>
      <c r="H398" s="51" t="n">
        <v>304049</v>
      </c>
      <c r="I398" s="51" t="n">
        <v>7532.26</v>
      </c>
      <c r="J398" s="37" t="n">
        <f aca="false">IF(OR(H398="-",I398=H398),"-",H398-IF(I398="-",0,I398))</f>
        <v>296516.74</v>
      </c>
    </row>
    <row r="399" customFormat="false" ht="31.5" hidden="false" customHeight="false" outlineLevel="0" collapsed="false">
      <c r="A399" s="46" t="n">
        <v>394</v>
      </c>
      <c r="B399" s="50" t="s">
        <v>502</v>
      </c>
      <c r="C399" s="35" t="s">
        <v>294</v>
      </c>
      <c r="D399" s="50" t="s">
        <v>507</v>
      </c>
      <c r="E399" s="50" t="s">
        <v>499</v>
      </c>
      <c r="F399" s="50" t="s">
        <v>503</v>
      </c>
      <c r="G399" s="50"/>
      <c r="H399" s="51" t="n">
        <v>304049</v>
      </c>
      <c r="I399" s="51" t="n">
        <v>7532.26</v>
      </c>
      <c r="J399" s="37" t="n">
        <f aca="false">IF(OR(H399="-",I399=H399),"-",H399-IF(I399="-",0,I399))</f>
        <v>296516.74</v>
      </c>
    </row>
    <row r="400" customFormat="false" ht="78.75" hidden="false" customHeight="false" outlineLevel="0" collapsed="false">
      <c r="A400" s="46" t="n">
        <v>395</v>
      </c>
      <c r="B400" s="50" t="s">
        <v>504</v>
      </c>
      <c r="C400" s="35" t="s">
        <v>294</v>
      </c>
      <c r="D400" s="50" t="s">
        <v>507</v>
      </c>
      <c r="E400" s="50" t="s">
        <v>499</v>
      </c>
      <c r="F400" s="50" t="s">
        <v>505</v>
      </c>
      <c r="G400" s="50"/>
      <c r="H400" s="51" t="n">
        <v>304049</v>
      </c>
      <c r="I400" s="51" t="n">
        <v>7532.26</v>
      </c>
      <c r="J400" s="37" t="n">
        <f aca="false">IF(OR(H400="-",I400=H400),"-",H400-IF(I400="-",0,I400))</f>
        <v>296516.74</v>
      </c>
    </row>
    <row r="401" customFormat="false" ht="78.75" hidden="false" customHeight="false" outlineLevel="0" collapsed="false">
      <c r="A401" s="46" t="n">
        <v>396</v>
      </c>
      <c r="B401" s="50" t="s">
        <v>308</v>
      </c>
      <c r="C401" s="35" t="s">
        <v>294</v>
      </c>
      <c r="D401" s="50" t="s">
        <v>507</v>
      </c>
      <c r="E401" s="50" t="s">
        <v>499</v>
      </c>
      <c r="F401" s="50" t="s">
        <v>505</v>
      </c>
      <c r="G401" s="50" t="s">
        <v>309</v>
      </c>
      <c r="H401" s="51" t="n">
        <v>56200</v>
      </c>
      <c r="I401" s="51" t="n">
        <v>3400</v>
      </c>
      <c r="J401" s="37" t="n">
        <f aca="false">IF(OR(H401="-",I401=H401),"-",H401-IF(I401="-",0,I401))</f>
        <v>52800</v>
      </c>
    </row>
    <row r="402" customFormat="false" ht="31.5" hidden="false" customHeight="false" outlineLevel="0" collapsed="false">
      <c r="A402" s="46" t="n">
        <v>397</v>
      </c>
      <c r="B402" s="50" t="s">
        <v>310</v>
      </c>
      <c r="C402" s="35" t="s">
        <v>294</v>
      </c>
      <c r="D402" s="50" t="s">
        <v>507</v>
      </c>
      <c r="E402" s="50" t="s">
        <v>499</v>
      </c>
      <c r="F402" s="50" t="s">
        <v>505</v>
      </c>
      <c r="G402" s="50" t="s">
        <v>311</v>
      </c>
      <c r="H402" s="51" t="n">
        <v>56200</v>
      </c>
      <c r="I402" s="51" t="n">
        <v>3400</v>
      </c>
      <c r="J402" s="37" t="n">
        <f aca="false">IF(OR(H402="-",I402=H402),"-",H402-IF(I402="-",0,I402))</f>
        <v>52800</v>
      </c>
    </row>
    <row r="403" customFormat="false" ht="47.25" hidden="false" customHeight="false" outlineLevel="0" collapsed="false">
      <c r="A403" s="46" t="n">
        <v>398</v>
      </c>
      <c r="B403" s="50" t="s">
        <v>314</v>
      </c>
      <c r="C403" s="35" t="s">
        <v>294</v>
      </c>
      <c r="D403" s="50" t="s">
        <v>507</v>
      </c>
      <c r="E403" s="50" t="s">
        <v>499</v>
      </c>
      <c r="F403" s="50" t="s">
        <v>505</v>
      </c>
      <c r="G403" s="50" t="s">
        <v>315</v>
      </c>
      <c r="H403" s="51" t="n">
        <v>3800</v>
      </c>
      <c r="I403" s="51" t="n">
        <v>0</v>
      </c>
      <c r="J403" s="37" t="n">
        <f aca="false">IF(OR(H403="-",I403=H403),"-",H403-IF(I403="-",0,I403))</f>
        <v>3800</v>
      </c>
    </row>
    <row r="404" customFormat="false" ht="63" hidden="false" customHeight="false" outlineLevel="0" collapsed="false">
      <c r="A404" s="46" t="n">
        <v>399</v>
      </c>
      <c r="B404" s="50" t="s">
        <v>528</v>
      </c>
      <c r="C404" s="35" t="s">
        <v>294</v>
      </c>
      <c r="D404" s="50" t="s">
        <v>507</v>
      </c>
      <c r="E404" s="50" t="s">
        <v>499</v>
      </c>
      <c r="F404" s="50" t="s">
        <v>505</v>
      </c>
      <c r="G404" s="50" t="s">
        <v>529</v>
      </c>
      <c r="H404" s="51" t="n">
        <v>52400</v>
      </c>
      <c r="I404" s="51" t="n">
        <v>3400</v>
      </c>
      <c r="J404" s="37" t="n">
        <f aca="false">IF(OR(H404="-",I404=H404),"-",H404-IF(I404="-",0,I404))</f>
        <v>49000</v>
      </c>
    </row>
    <row r="405" customFormat="false" ht="31.5" hidden="false" customHeight="false" outlineLevel="0" collapsed="false">
      <c r="A405" s="46" t="n">
        <v>400</v>
      </c>
      <c r="B405" s="50" t="s">
        <v>318</v>
      </c>
      <c r="C405" s="35" t="s">
        <v>294</v>
      </c>
      <c r="D405" s="50" t="s">
        <v>507</v>
      </c>
      <c r="E405" s="50" t="s">
        <v>499</v>
      </c>
      <c r="F405" s="50" t="s">
        <v>505</v>
      </c>
      <c r="G405" s="50" t="s">
        <v>294</v>
      </c>
      <c r="H405" s="51" t="n">
        <v>247849</v>
      </c>
      <c r="I405" s="51" t="n">
        <v>4132.26</v>
      </c>
      <c r="J405" s="37" t="n">
        <f aca="false">IF(OR(H405="-",I405=H405),"-",H405-IF(I405="-",0,I405))</f>
        <v>243716.74</v>
      </c>
    </row>
    <row r="406" customFormat="false" ht="31.5" hidden="false" customHeight="false" outlineLevel="0" collapsed="false">
      <c r="A406" s="46" t="n">
        <v>401</v>
      </c>
      <c r="B406" s="50" t="s">
        <v>319</v>
      </c>
      <c r="C406" s="35" t="s">
        <v>294</v>
      </c>
      <c r="D406" s="50" t="s">
        <v>507</v>
      </c>
      <c r="E406" s="50" t="s">
        <v>499</v>
      </c>
      <c r="F406" s="50" t="s">
        <v>505</v>
      </c>
      <c r="G406" s="50" t="s">
        <v>320</v>
      </c>
      <c r="H406" s="51" t="n">
        <v>247849</v>
      </c>
      <c r="I406" s="51" t="n">
        <v>4132.26</v>
      </c>
      <c r="J406" s="37" t="n">
        <f aca="false">IF(OR(H406="-",I406=H406),"-",H406-IF(I406="-",0,I406))</f>
        <v>243716.74</v>
      </c>
    </row>
    <row r="407" customFormat="false" ht="31.5" hidden="false" customHeight="false" outlineLevel="0" collapsed="false">
      <c r="A407" s="46" t="n">
        <v>402</v>
      </c>
      <c r="B407" s="50" t="s">
        <v>321</v>
      </c>
      <c r="C407" s="35" t="s">
        <v>294</v>
      </c>
      <c r="D407" s="50" t="s">
        <v>507</v>
      </c>
      <c r="E407" s="50" t="s">
        <v>499</v>
      </c>
      <c r="F407" s="50" t="s">
        <v>505</v>
      </c>
      <c r="G407" s="50" t="s">
        <v>322</v>
      </c>
      <c r="H407" s="51" t="n">
        <v>247849</v>
      </c>
      <c r="I407" s="51" t="n">
        <v>4132.26</v>
      </c>
      <c r="J407" s="37" t="n">
        <f aca="false">IF(OR(H407="-",I407=H407),"-",H407-IF(I407="-",0,I407))</f>
        <v>243716.74</v>
      </c>
    </row>
    <row r="408" customFormat="false" ht="31.5" hidden="false" customHeight="false" outlineLevel="0" collapsed="false">
      <c r="A408" s="46" t="n">
        <v>403</v>
      </c>
      <c r="B408" s="50" t="s">
        <v>552</v>
      </c>
      <c r="C408" s="35" t="s">
        <v>294</v>
      </c>
      <c r="D408" s="50" t="s">
        <v>553</v>
      </c>
      <c r="E408" s="50"/>
      <c r="F408" s="50"/>
      <c r="G408" s="50"/>
      <c r="H408" s="51" t="n">
        <v>37246552</v>
      </c>
      <c r="I408" s="51" t="n">
        <v>6832339.51</v>
      </c>
      <c r="J408" s="37" t="n">
        <f aca="false">IF(OR(H408="-",I408=H408),"-",H408-IF(I408="-",0,I408))</f>
        <v>30414212.49</v>
      </c>
    </row>
    <row r="409" customFormat="false" ht="31.5" hidden="false" customHeight="false" outlineLevel="0" collapsed="false">
      <c r="A409" s="46" t="n">
        <v>404</v>
      </c>
      <c r="B409" s="50" t="s">
        <v>478</v>
      </c>
      <c r="C409" s="35" t="s">
        <v>294</v>
      </c>
      <c r="D409" s="50" t="s">
        <v>553</v>
      </c>
      <c r="E409" s="50" t="s">
        <v>479</v>
      </c>
      <c r="F409" s="50"/>
      <c r="G409" s="50"/>
      <c r="H409" s="51" t="n">
        <v>37246552</v>
      </c>
      <c r="I409" s="51" t="n">
        <v>6832339.51</v>
      </c>
      <c r="J409" s="37" t="n">
        <f aca="false">IF(OR(H409="-",I409=H409),"-",H409-IF(I409="-",0,I409))</f>
        <v>30414212.49</v>
      </c>
    </row>
    <row r="410" customFormat="false" ht="31.5" hidden="false" customHeight="false" outlineLevel="0" collapsed="false">
      <c r="A410" s="46" t="n">
        <v>405</v>
      </c>
      <c r="B410" s="50" t="s">
        <v>554</v>
      </c>
      <c r="C410" s="35" t="s">
        <v>294</v>
      </c>
      <c r="D410" s="50" t="s">
        <v>553</v>
      </c>
      <c r="E410" s="50" t="s">
        <v>555</v>
      </c>
      <c r="F410" s="50"/>
      <c r="G410" s="50"/>
      <c r="H410" s="51" t="n">
        <v>287652</v>
      </c>
      <c r="I410" s="51" t="n">
        <v>80303.19</v>
      </c>
      <c r="J410" s="37" t="n">
        <f aca="false">IF(OR(H410="-",I410=H410),"-",H410-IF(I410="-",0,I410))</f>
        <v>207348.81</v>
      </c>
    </row>
    <row r="411" customFormat="false" ht="31.5" hidden="false" customHeight="false" outlineLevel="0" collapsed="false">
      <c r="A411" s="46" t="n">
        <v>406</v>
      </c>
      <c r="B411" s="50" t="s">
        <v>342</v>
      </c>
      <c r="C411" s="35" t="s">
        <v>294</v>
      </c>
      <c r="D411" s="50" t="s">
        <v>553</v>
      </c>
      <c r="E411" s="50" t="s">
        <v>555</v>
      </c>
      <c r="F411" s="50" t="s">
        <v>343</v>
      </c>
      <c r="G411" s="50"/>
      <c r="H411" s="51" t="n">
        <v>287652</v>
      </c>
      <c r="I411" s="51" t="n">
        <v>80303.19</v>
      </c>
      <c r="J411" s="37" t="n">
        <f aca="false">IF(OR(H411="-",I411=H411),"-",H411-IF(I411="-",0,I411))</f>
        <v>207348.81</v>
      </c>
    </row>
    <row r="412" customFormat="false" ht="31.5" hidden="false" customHeight="false" outlineLevel="0" collapsed="false">
      <c r="A412" s="46" t="n">
        <v>407</v>
      </c>
      <c r="B412" s="50" t="s">
        <v>556</v>
      </c>
      <c r="C412" s="35" t="s">
        <v>294</v>
      </c>
      <c r="D412" s="50" t="s">
        <v>553</v>
      </c>
      <c r="E412" s="50" t="s">
        <v>555</v>
      </c>
      <c r="F412" s="50" t="s">
        <v>557</v>
      </c>
      <c r="G412" s="50"/>
      <c r="H412" s="51" t="n">
        <v>287652</v>
      </c>
      <c r="I412" s="51" t="n">
        <v>80303.19</v>
      </c>
      <c r="J412" s="37" t="n">
        <f aca="false">IF(OR(H412="-",I412=H412),"-",H412-IF(I412="-",0,I412))</f>
        <v>207348.81</v>
      </c>
    </row>
    <row r="413" customFormat="false" ht="94.5" hidden="false" customHeight="false" outlineLevel="0" collapsed="false">
      <c r="A413" s="46" t="n">
        <v>408</v>
      </c>
      <c r="B413" s="50" t="s">
        <v>558</v>
      </c>
      <c r="C413" s="35" t="s">
        <v>294</v>
      </c>
      <c r="D413" s="50" t="s">
        <v>553</v>
      </c>
      <c r="E413" s="50" t="s">
        <v>555</v>
      </c>
      <c r="F413" s="50" t="s">
        <v>559</v>
      </c>
      <c r="G413" s="50"/>
      <c r="H413" s="51" t="n">
        <v>287652</v>
      </c>
      <c r="I413" s="51" t="n">
        <v>80303.19</v>
      </c>
      <c r="J413" s="37" t="n">
        <f aca="false">IF(OR(H413="-",I413=H413),"-",H413-IF(I413="-",0,I413))</f>
        <v>207348.81</v>
      </c>
    </row>
    <row r="414" customFormat="false" ht="31.5" hidden="false" customHeight="false" outlineLevel="0" collapsed="false">
      <c r="A414" s="46" t="n">
        <v>409</v>
      </c>
      <c r="B414" s="50" t="s">
        <v>484</v>
      </c>
      <c r="C414" s="35" t="s">
        <v>294</v>
      </c>
      <c r="D414" s="50" t="s">
        <v>553</v>
      </c>
      <c r="E414" s="50" t="s">
        <v>555</v>
      </c>
      <c r="F414" s="50" t="s">
        <v>559</v>
      </c>
      <c r="G414" s="50" t="s">
        <v>485</v>
      </c>
      <c r="H414" s="51" t="n">
        <v>287652</v>
      </c>
      <c r="I414" s="51" t="n">
        <v>80303.19</v>
      </c>
      <c r="J414" s="37" t="n">
        <f aca="false">IF(OR(H414="-",I414=H414),"-",H414-IF(I414="-",0,I414))</f>
        <v>207348.81</v>
      </c>
    </row>
    <row r="415" customFormat="false" ht="31.5" hidden="false" customHeight="false" outlineLevel="0" collapsed="false">
      <c r="A415" s="46" t="n">
        <v>410</v>
      </c>
      <c r="B415" s="50" t="s">
        <v>560</v>
      </c>
      <c r="C415" s="35" t="s">
        <v>294</v>
      </c>
      <c r="D415" s="50" t="s">
        <v>553</v>
      </c>
      <c r="E415" s="50" t="s">
        <v>555</v>
      </c>
      <c r="F415" s="50" t="s">
        <v>559</v>
      </c>
      <c r="G415" s="50" t="s">
        <v>561</v>
      </c>
      <c r="H415" s="51" t="n">
        <v>287652</v>
      </c>
      <c r="I415" s="51" t="n">
        <v>80303.19</v>
      </c>
      <c r="J415" s="37" t="n">
        <f aca="false">IF(OR(H415="-",I415=H415),"-",H415-IF(I415="-",0,I415))</f>
        <v>207348.81</v>
      </c>
    </row>
    <row r="416" customFormat="false" ht="31.5" hidden="false" customHeight="false" outlineLevel="0" collapsed="false">
      <c r="A416" s="46" t="n">
        <v>411</v>
      </c>
      <c r="B416" s="50" t="s">
        <v>562</v>
      </c>
      <c r="C416" s="35" t="s">
        <v>294</v>
      </c>
      <c r="D416" s="50" t="s">
        <v>553</v>
      </c>
      <c r="E416" s="50" t="s">
        <v>555</v>
      </c>
      <c r="F416" s="50" t="s">
        <v>559</v>
      </c>
      <c r="G416" s="50" t="s">
        <v>563</v>
      </c>
      <c r="H416" s="51" t="n">
        <v>287652</v>
      </c>
      <c r="I416" s="51" t="n">
        <v>80303.19</v>
      </c>
      <c r="J416" s="37" t="n">
        <f aca="false">IF(OR(H416="-",I416=H416),"-",H416-IF(I416="-",0,I416))</f>
        <v>207348.81</v>
      </c>
    </row>
    <row r="417" customFormat="false" ht="31.5" hidden="false" customHeight="false" outlineLevel="0" collapsed="false">
      <c r="A417" s="46" t="n">
        <v>412</v>
      </c>
      <c r="B417" s="50" t="s">
        <v>564</v>
      </c>
      <c r="C417" s="35" t="s">
        <v>294</v>
      </c>
      <c r="D417" s="50" t="s">
        <v>553</v>
      </c>
      <c r="E417" s="50" t="s">
        <v>565</v>
      </c>
      <c r="F417" s="50"/>
      <c r="G417" s="50"/>
      <c r="H417" s="51" t="n">
        <v>32645800</v>
      </c>
      <c r="I417" s="51" t="n">
        <v>6030200</v>
      </c>
      <c r="J417" s="37" t="n">
        <f aca="false">IF(OR(H417="-",I417=H417),"-",H417-IF(I417="-",0,I417))</f>
        <v>26615600</v>
      </c>
    </row>
    <row r="418" customFormat="false" ht="47.25" hidden="false" customHeight="false" outlineLevel="0" collapsed="false">
      <c r="A418" s="46" t="n">
        <v>413</v>
      </c>
      <c r="B418" s="50" t="s">
        <v>566</v>
      </c>
      <c r="C418" s="35" t="s">
        <v>294</v>
      </c>
      <c r="D418" s="50" t="s">
        <v>553</v>
      </c>
      <c r="E418" s="50" t="s">
        <v>565</v>
      </c>
      <c r="F418" s="50" t="s">
        <v>567</v>
      </c>
      <c r="G418" s="50"/>
      <c r="H418" s="51" t="n">
        <v>32595800</v>
      </c>
      <c r="I418" s="51" t="n">
        <v>6030200</v>
      </c>
      <c r="J418" s="37" t="n">
        <f aca="false">IF(OR(H418="-",I418=H418),"-",H418-IF(I418="-",0,I418))</f>
        <v>26565600</v>
      </c>
    </row>
    <row r="419" customFormat="false" ht="47.25" hidden="false" customHeight="false" outlineLevel="0" collapsed="false">
      <c r="A419" s="46" t="n">
        <v>414</v>
      </c>
      <c r="B419" s="50" t="s">
        <v>568</v>
      </c>
      <c r="C419" s="35" t="s">
        <v>294</v>
      </c>
      <c r="D419" s="50" t="s">
        <v>553</v>
      </c>
      <c r="E419" s="50" t="s">
        <v>565</v>
      </c>
      <c r="F419" s="50" t="s">
        <v>569</v>
      </c>
      <c r="G419" s="50"/>
      <c r="H419" s="51" t="n">
        <v>32595800</v>
      </c>
      <c r="I419" s="51" t="n">
        <v>6030200</v>
      </c>
      <c r="J419" s="37" t="n">
        <f aca="false">IF(OR(H419="-",I419=H419),"-",H419-IF(I419="-",0,I419))</f>
        <v>26565600</v>
      </c>
    </row>
    <row r="420" customFormat="false" ht="189" hidden="false" customHeight="false" outlineLevel="0" collapsed="false">
      <c r="A420" s="46" t="n">
        <v>415</v>
      </c>
      <c r="B420" s="52" t="s">
        <v>570</v>
      </c>
      <c r="C420" s="35" t="s">
        <v>294</v>
      </c>
      <c r="D420" s="50" t="s">
        <v>553</v>
      </c>
      <c r="E420" s="50" t="s">
        <v>565</v>
      </c>
      <c r="F420" s="50" t="s">
        <v>571</v>
      </c>
      <c r="G420" s="50"/>
      <c r="H420" s="51" t="n">
        <v>32595800</v>
      </c>
      <c r="I420" s="51" t="n">
        <v>6030200</v>
      </c>
      <c r="J420" s="37" t="n">
        <f aca="false">IF(OR(H420="-",I420=H420),"-",H420-IF(I420="-",0,I420))</f>
        <v>26565600</v>
      </c>
    </row>
    <row r="421" customFormat="false" ht="31.5" hidden="false" customHeight="false" outlineLevel="0" collapsed="false">
      <c r="A421" s="46" t="n">
        <v>416</v>
      </c>
      <c r="B421" s="50" t="s">
        <v>432</v>
      </c>
      <c r="C421" s="35" t="s">
        <v>294</v>
      </c>
      <c r="D421" s="50" t="s">
        <v>553</v>
      </c>
      <c r="E421" s="50" t="s">
        <v>565</v>
      </c>
      <c r="F421" s="50" t="s">
        <v>571</v>
      </c>
      <c r="G421" s="50" t="s">
        <v>433</v>
      </c>
      <c r="H421" s="51" t="n">
        <v>32595800</v>
      </c>
      <c r="I421" s="51" t="n">
        <v>6030200</v>
      </c>
      <c r="J421" s="37" t="n">
        <f aca="false">IF(OR(H421="-",I421=H421),"-",H421-IF(I421="-",0,I421))</f>
        <v>26565600</v>
      </c>
    </row>
    <row r="422" customFormat="false" ht="31.5" hidden="false" customHeight="false" outlineLevel="0" collapsed="false">
      <c r="A422" s="46" t="n">
        <v>417</v>
      </c>
      <c r="B422" s="50" t="s">
        <v>434</v>
      </c>
      <c r="C422" s="35" t="s">
        <v>294</v>
      </c>
      <c r="D422" s="50" t="s">
        <v>553</v>
      </c>
      <c r="E422" s="50" t="s">
        <v>565</v>
      </c>
      <c r="F422" s="50" t="s">
        <v>571</v>
      </c>
      <c r="G422" s="50" t="s">
        <v>435</v>
      </c>
      <c r="H422" s="51" t="n">
        <v>32595800</v>
      </c>
      <c r="I422" s="51" t="n">
        <v>6030200</v>
      </c>
      <c r="J422" s="37" t="n">
        <f aca="false">IF(OR(H422="-",I422=H422),"-",H422-IF(I422="-",0,I422))</f>
        <v>26565600</v>
      </c>
    </row>
    <row r="423" customFormat="false" ht="63" hidden="false" customHeight="false" outlineLevel="0" collapsed="false">
      <c r="A423" s="46" t="n">
        <v>418</v>
      </c>
      <c r="B423" s="50" t="s">
        <v>436</v>
      </c>
      <c r="C423" s="35" t="s">
        <v>294</v>
      </c>
      <c r="D423" s="50" t="s">
        <v>553</v>
      </c>
      <c r="E423" s="50" t="s">
        <v>565</v>
      </c>
      <c r="F423" s="50" t="s">
        <v>571</v>
      </c>
      <c r="G423" s="50" t="s">
        <v>437</v>
      </c>
      <c r="H423" s="51" t="n">
        <v>32595800</v>
      </c>
      <c r="I423" s="51" t="n">
        <v>6030200</v>
      </c>
      <c r="J423" s="37" t="n">
        <f aca="false">IF(OR(H423="-",I423=H423),"-",H423-IF(I423="-",0,I423))</f>
        <v>26565600</v>
      </c>
    </row>
    <row r="424" customFormat="false" ht="31.5" hidden="false" customHeight="false" outlineLevel="0" collapsed="false">
      <c r="A424" s="46" t="n">
        <v>419</v>
      </c>
      <c r="B424" s="50" t="s">
        <v>342</v>
      </c>
      <c r="C424" s="35" t="s">
        <v>294</v>
      </c>
      <c r="D424" s="50" t="s">
        <v>553</v>
      </c>
      <c r="E424" s="50" t="s">
        <v>565</v>
      </c>
      <c r="F424" s="50" t="s">
        <v>343</v>
      </c>
      <c r="G424" s="50"/>
      <c r="H424" s="51" t="n">
        <v>50000</v>
      </c>
      <c r="I424" s="51" t="n">
        <v>0</v>
      </c>
      <c r="J424" s="37" t="n">
        <f aca="false">IF(OR(H424="-",I424=H424),"-",H424-IF(I424="-",0,I424))</f>
        <v>50000</v>
      </c>
    </row>
    <row r="425" customFormat="false" ht="31.5" hidden="false" customHeight="false" outlineLevel="0" collapsed="false">
      <c r="A425" s="46" t="n">
        <v>420</v>
      </c>
      <c r="B425" s="50" t="s">
        <v>556</v>
      </c>
      <c r="C425" s="35" t="s">
        <v>294</v>
      </c>
      <c r="D425" s="50" t="s">
        <v>553</v>
      </c>
      <c r="E425" s="50" t="s">
        <v>565</v>
      </c>
      <c r="F425" s="50" t="s">
        <v>557</v>
      </c>
      <c r="G425" s="50"/>
      <c r="H425" s="51" t="n">
        <v>50000</v>
      </c>
      <c r="I425" s="51" t="n">
        <v>0</v>
      </c>
      <c r="J425" s="37" t="n">
        <f aca="false">IF(OR(H425="-",I425=H425),"-",H425-IF(I425="-",0,I425))</f>
        <v>50000</v>
      </c>
    </row>
    <row r="426" customFormat="false" ht="78.75" hidden="false" customHeight="false" outlineLevel="0" collapsed="false">
      <c r="A426" s="46" t="n">
        <v>421</v>
      </c>
      <c r="B426" s="50" t="s">
        <v>572</v>
      </c>
      <c r="C426" s="35" t="s">
        <v>294</v>
      </c>
      <c r="D426" s="50" t="s">
        <v>553</v>
      </c>
      <c r="E426" s="50" t="s">
        <v>565</v>
      </c>
      <c r="F426" s="50" t="s">
        <v>573</v>
      </c>
      <c r="G426" s="50"/>
      <c r="H426" s="51" t="n">
        <v>50000</v>
      </c>
      <c r="I426" s="51" t="n">
        <v>0</v>
      </c>
      <c r="J426" s="37" t="n">
        <f aca="false">IF(OR(H426="-",I426=H426),"-",H426-IF(I426="-",0,I426))</f>
        <v>50000</v>
      </c>
    </row>
    <row r="427" customFormat="false" ht="31.5" hidden="false" customHeight="false" outlineLevel="0" collapsed="false">
      <c r="A427" s="46" t="n">
        <v>422</v>
      </c>
      <c r="B427" s="50" t="s">
        <v>432</v>
      </c>
      <c r="C427" s="35" t="s">
        <v>294</v>
      </c>
      <c r="D427" s="50" t="s">
        <v>553</v>
      </c>
      <c r="E427" s="50" t="s">
        <v>565</v>
      </c>
      <c r="F427" s="50" t="s">
        <v>573</v>
      </c>
      <c r="G427" s="50" t="s">
        <v>433</v>
      </c>
      <c r="H427" s="51" t="n">
        <v>50000</v>
      </c>
      <c r="I427" s="51" t="n">
        <v>0</v>
      </c>
      <c r="J427" s="37" t="n">
        <f aca="false">IF(OR(H427="-",I427=H427),"-",H427-IF(I427="-",0,I427))</f>
        <v>50000</v>
      </c>
    </row>
    <row r="428" customFormat="false" ht="31.5" hidden="false" customHeight="false" outlineLevel="0" collapsed="false">
      <c r="A428" s="46" t="n">
        <v>423</v>
      </c>
      <c r="B428" s="50" t="s">
        <v>434</v>
      </c>
      <c r="C428" s="35" t="s">
        <v>294</v>
      </c>
      <c r="D428" s="50" t="s">
        <v>553</v>
      </c>
      <c r="E428" s="50" t="s">
        <v>565</v>
      </c>
      <c r="F428" s="50" t="s">
        <v>573</v>
      </c>
      <c r="G428" s="50" t="s">
        <v>435</v>
      </c>
      <c r="H428" s="51" t="n">
        <v>50000</v>
      </c>
      <c r="I428" s="51" t="n">
        <v>0</v>
      </c>
      <c r="J428" s="37" t="n">
        <f aca="false">IF(OR(H428="-",I428=H428),"-",H428-IF(I428="-",0,I428))</f>
        <v>50000</v>
      </c>
    </row>
    <row r="429" customFormat="false" ht="31.5" hidden="false" customHeight="false" outlineLevel="0" collapsed="false">
      <c r="A429" s="46" t="n">
        <v>424</v>
      </c>
      <c r="B429" s="50" t="s">
        <v>440</v>
      </c>
      <c r="C429" s="35" t="s">
        <v>294</v>
      </c>
      <c r="D429" s="50" t="s">
        <v>553</v>
      </c>
      <c r="E429" s="50" t="s">
        <v>565</v>
      </c>
      <c r="F429" s="50" t="s">
        <v>573</v>
      </c>
      <c r="G429" s="50" t="s">
        <v>441</v>
      </c>
      <c r="H429" s="51" t="n">
        <v>50000</v>
      </c>
      <c r="I429" s="51" t="n">
        <v>0</v>
      </c>
      <c r="J429" s="37" t="n">
        <f aca="false">IF(OR(H429="-",I429=H429),"-",H429-IF(I429="-",0,I429))</f>
        <v>50000</v>
      </c>
    </row>
    <row r="430" customFormat="false" ht="31.5" hidden="false" customHeight="false" outlineLevel="0" collapsed="false">
      <c r="A430" s="46" t="n">
        <v>425</v>
      </c>
      <c r="B430" s="50" t="s">
        <v>480</v>
      </c>
      <c r="C430" s="35" t="s">
        <v>294</v>
      </c>
      <c r="D430" s="50" t="s">
        <v>553</v>
      </c>
      <c r="E430" s="50" t="s">
        <v>481</v>
      </c>
      <c r="F430" s="50"/>
      <c r="G430" s="50"/>
      <c r="H430" s="51" t="n">
        <v>67400</v>
      </c>
      <c r="I430" s="51" t="n">
        <v>0</v>
      </c>
      <c r="J430" s="37" t="n">
        <f aca="false">IF(OR(H430="-",I430=H430),"-",H430-IF(I430="-",0,I430))</f>
        <v>67400</v>
      </c>
    </row>
    <row r="431" customFormat="false" ht="47.25" hidden="false" customHeight="false" outlineLevel="0" collapsed="false">
      <c r="A431" s="46" t="n">
        <v>426</v>
      </c>
      <c r="B431" s="50" t="s">
        <v>566</v>
      </c>
      <c r="C431" s="35" t="s">
        <v>294</v>
      </c>
      <c r="D431" s="50" t="s">
        <v>553</v>
      </c>
      <c r="E431" s="50" t="s">
        <v>481</v>
      </c>
      <c r="F431" s="50" t="s">
        <v>567</v>
      </c>
      <c r="G431" s="50"/>
      <c r="H431" s="51" t="n">
        <v>67400</v>
      </c>
      <c r="I431" s="51" t="n">
        <v>0</v>
      </c>
      <c r="J431" s="37" t="n">
        <f aca="false">IF(OR(H431="-",I431=H431),"-",H431-IF(I431="-",0,I431))</f>
        <v>67400</v>
      </c>
    </row>
    <row r="432" customFormat="false" ht="31.5" hidden="false" customHeight="false" outlineLevel="0" collapsed="false">
      <c r="A432" s="46" t="n">
        <v>427</v>
      </c>
      <c r="B432" s="50" t="s">
        <v>574</v>
      </c>
      <c r="C432" s="35" t="s">
        <v>294</v>
      </c>
      <c r="D432" s="50" t="s">
        <v>553</v>
      </c>
      <c r="E432" s="50" t="s">
        <v>481</v>
      </c>
      <c r="F432" s="50" t="s">
        <v>575</v>
      </c>
      <c r="G432" s="50"/>
      <c r="H432" s="51" t="n">
        <v>67400</v>
      </c>
      <c r="I432" s="51" t="n">
        <v>0</v>
      </c>
      <c r="J432" s="37" t="n">
        <f aca="false">IF(OR(H432="-",I432=H432),"-",H432-IF(I432="-",0,I432))</f>
        <v>67400</v>
      </c>
    </row>
    <row r="433" customFormat="false" ht="189" hidden="false" customHeight="false" outlineLevel="0" collapsed="false">
      <c r="A433" s="46" t="n">
        <v>428</v>
      </c>
      <c r="B433" s="52" t="s">
        <v>576</v>
      </c>
      <c r="C433" s="35" t="s">
        <v>294</v>
      </c>
      <c r="D433" s="50" t="s">
        <v>553</v>
      </c>
      <c r="E433" s="50" t="s">
        <v>481</v>
      </c>
      <c r="F433" s="50" t="s">
        <v>577</v>
      </c>
      <c r="G433" s="50"/>
      <c r="H433" s="51" t="n">
        <v>67400</v>
      </c>
      <c r="I433" s="51" t="n">
        <v>0</v>
      </c>
      <c r="J433" s="37" t="n">
        <f aca="false">IF(OR(H433="-",I433=H433),"-",H433-IF(I433="-",0,I433))</f>
        <v>67400</v>
      </c>
    </row>
    <row r="434" customFormat="false" ht="31.5" hidden="false" customHeight="false" outlineLevel="0" collapsed="false">
      <c r="A434" s="46" t="n">
        <v>429</v>
      </c>
      <c r="B434" s="50" t="s">
        <v>318</v>
      </c>
      <c r="C434" s="35" t="s">
        <v>294</v>
      </c>
      <c r="D434" s="50" t="s">
        <v>553</v>
      </c>
      <c r="E434" s="50" t="s">
        <v>481</v>
      </c>
      <c r="F434" s="50" t="s">
        <v>577</v>
      </c>
      <c r="G434" s="50" t="s">
        <v>294</v>
      </c>
      <c r="H434" s="51" t="n">
        <v>67400</v>
      </c>
      <c r="I434" s="51" t="n">
        <v>0</v>
      </c>
      <c r="J434" s="37" t="n">
        <f aca="false">IF(OR(H434="-",I434=H434),"-",H434-IF(I434="-",0,I434))</f>
        <v>67400</v>
      </c>
    </row>
    <row r="435" customFormat="false" ht="31.5" hidden="false" customHeight="false" outlineLevel="0" collapsed="false">
      <c r="A435" s="46" t="n">
        <v>430</v>
      </c>
      <c r="B435" s="50" t="s">
        <v>319</v>
      </c>
      <c r="C435" s="35" t="s">
        <v>294</v>
      </c>
      <c r="D435" s="50" t="s">
        <v>553</v>
      </c>
      <c r="E435" s="50" t="s">
        <v>481</v>
      </c>
      <c r="F435" s="50" t="s">
        <v>577</v>
      </c>
      <c r="G435" s="50" t="s">
        <v>320</v>
      </c>
      <c r="H435" s="51" t="n">
        <v>67400</v>
      </c>
      <c r="I435" s="51" t="n">
        <v>0</v>
      </c>
      <c r="J435" s="37" t="n">
        <f aca="false">IF(OR(H435="-",I435=H435),"-",H435-IF(I435="-",0,I435))</f>
        <v>67400</v>
      </c>
    </row>
    <row r="436" customFormat="false" ht="31.5" hidden="false" customHeight="false" outlineLevel="0" collapsed="false">
      <c r="A436" s="46" t="n">
        <v>431</v>
      </c>
      <c r="B436" s="50" t="s">
        <v>321</v>
      </c>
      <c r="C436" s="35" t="s">
        <v>294</v>
      </c>
      <c r="D436" s="50" t="s">
        <v>553</v>
      </c>
      <c r="E436" s="50" t="s">
        <v>481</v>
      </c>
      <c r="F436" s="50" t="s">
        <v>577</v>
      </c>
      <c r="G436" s="50" t="s">
        <v>322</v>
      </c>
      <c r="H436" s="51" t="n">
        <v>67400</v>
      </c>
      <c r="I436" s="51" t="n">
        <v>0</v>
      </c>
      <c r="J436" s="37" t="n">
        <f aca="false">IF(OR(H436="-",I436=H436),"-",H436-IF(I436="-",0,I436))</f>
        <v>67400</v>
      </c>
    </row>
    <row r="437" customFormat="false" ht="31.5" hidden="false" customHeight="false" outlineLevel="0" collapsed="false">
      <c r="A437" s="46" t="n">
        <v>432</v>
      </c>
      <c r="B437" s="50" t="s">
        <v>578</v>
      </c>
      <c r="C437" s="35" t="s">
        <v>294</v>
      </c>
      <c r="D437" s="50" t="s">
        <v>553</v>
      </c>
      <c r="E437" s="50" t="s">
        <v>579</v>
      </c>
      <c r="F437" s="50"/>
      <c r="G437" s="50"/>
      <c r="H437" s="51" t="n">
        <v>4245700</v>
      </c>
      <c r="I437" s="51" t="n">
        <v>721836.32</v>
      </c>
      <c r="J437" s="37" t="n">
        <f aca="false">IF(OR(H437="-",I437=H437),"-",H437-IF(I437="-",0,I437))</f>
        <v>3523863.68</v>
      </c>
    </row>
    <row r="438" customFormat="false" ht="47.25" hidden="false" customHeight="false" outlineLevel="0" collapsed="false">
      <c r="A438" s="46" t="n">
        <v>433</v>
      </c>
      <c r="B438" s="50" t="s">
        <v>566</v>
      </c>
      <c r="C438" s="35" t="s">
        <v>294</v>
      </c>
      <c r="D438" s="50" t="s">
        <v>553</v>
      </c>
      <c r="E438" s="50" t="s">
        <v>579</v>
      </c>
      <c r="F438" s="50" t="s">
        <v>567</v>
      </c>
      <c r="G438" s="50"/>
      <c r="H438" s="51" t="n">
        <v>4245700</v>
      </c>
      <c r="I438" s="51" t="n">
        <v>721836.32</v>
      </c>
      <c r="J438" s="37" t="n">
        <f aca="false">IF(OR(H438="-",I438=H438),"-",H438-IF(I438="-",0,I438))</f>
        <v>3523863.68</v>
      </c>
    </row>
    <row r="439" customFormat="false" ht="31.5" hidden="false" customHeight="false" outlineLevel="0" collapsed="false">
      <c r="A439" s="46" t="n">
        <v>434</v>
      </c>
      <c r="B439" s="50" t="s">
        <v>574</v>
      </c>
      <c r="C439" s="35" t="s">
        <v>294</v>
      </c>
      <c r="D439" s="50" t="s">
        <v>553</v>
      </c>
      <c r="E439" s="50" t="s">
        <v>579</v>
      </c>
      <c r="F439" s="50" t="s">
        <v>575</v>
      </c>
      <c r="G439" s="50"/>
      <c r="H439" s="51" t="n">
        <v>4245700</v>
      </c>
      <c r="I439" s="51" t="n">
        <v>721836.32</v>
      </c>
      <c r="J439" s="37" t="n">
        <f aca="false">IF(OR(H439="-",I439=H439),"-",H439-IF(I439="-",0,I439))</f>
        <v>3523863.68</v>
      </c>
    </row>
    <row r="440" customFormat="false" ht="220.5" hidden="false" customHeight="false" outlineLevel="0" collapsed="false">
      <c r="A440" s="46" t="n">
        <v>435</v>
      </c>
      <c r="B440" s="52" t="s">
        <v>580</v>
      </c>
      <c r="C440" s="35" t="s">
        <v>294</v>
      </c>
      <c r="D440" s="50" t="s">
        <v>553</v>
      </c>
      <c r="E440" s="50" t="s">
        <v>579</v>
      </c>
      <c r="F440" s="50" t="s">
        <v>581</v>
      </c>
      <c r="G440" s="50"/>
      <c r="H440" s="51" t="n">
        <v>4245700</v>
      </c>
      <c r="I440" s="51" t="n">
        <v>721836.32</v>
      </c>
      <c r="J440" s="37" t="n">
        <f aca="false">IF(OR(H440="-",I440=H440),"-",H440-IF(I440="-",0,I440))</f>
        <v>3523863.68</v>
      </c>
    </row>
    <row r="441" customFormat="false" ht="78.75" hidden="false" customHeight="false" outlineLevel="0" collapsed="false">
      <c r="A441" s="46" t="n">
        <v>436</v>
      </c>
      <c r="B441" s="50" t="s">
        <v>308</v>
      </c>
      <c r="C441" s="35" t="s">
        <v>294</v>
      </c>
      <c r="D441" s="50" t="s">
        <v>553</v>
      </c>
      <c r="E441" s="50" t="s">
        <v>579</v>
      </c>
      <c r="F441" s="50" t="s">
        <v>581</v>
      </c>
      <c r="G441" s="50" t="s">
        <v>309</v>
      </c>
      <c r="H441" s="51" t="n">
        <v>3659500</v>
      </c>
      <c r="I441" s="51" t="n">
        <v>666235.12</v>
      </c>
      <c r="J441" s="37" t="n">
        <f aca="false">IF(OR(H441="-",I441=H441),"-",H441-IF(I441="-",0,I441))</f>
        <v>2993264.88</v>
      </c>
    </row>
    <row r="442" customFormat="false" ht="31.5" hidden="false" customHeight="false" outlineLevel="0" collapsed="false">
      <c r="A442" s="46" t="n">
        <v>437</v>
      </c>
      <c r="B442" s="50" t="s">
        <v>310</v>
      </c>
      <c r="C442" s="35" t="s">
        <v>294</v>
      </c>
      <c r="D442" s="50" t="s">
        <v>553</v>
      </c>
      <c r="E442" s="50" t="s">
        <v>579</v>
      </c>
      <c r="F442" s="50" t="s">
        <v>581</v>
      </c>
      <c r="G442" s="50" t="s">
        <v>311</v>
      </c>
      <c r="H442" s="51" t="n">
        <v>3659500</v>
      </c>
      <c r="I442" s="51" t="n">
        <v>666235.12</v>
      </c>
      <c r="J442" s="37" t="n">
        <f aca="false">IF(OR(H442="-",I442=H442),"-",H442-IF(I442="-",0,I442))</f>
        <v>2993264.88</v>
      </c>
    </row>
    <row r="443" customFormat="false" ht="31.5" hidden="false" customHeight="false" outlineLevel="0" collapsed="false">
      <c r="A443" s="46" t="n">
        <v>438</v>
      </c>
      <c r="B443" s="50" t="s">
        <v>312</v>
      </c>
      <c r="C443" s="35" t="s">
        <v>294</v>
      </c>
      <c r="D443" s="50" t="s">
        <v>553</v>
      </c>
      <c r="E443" s="50" t="s">
        <v>579</v>
      </c>
      <c r="F443" s="50" t="s">
        <v>581</v>
      </c>
      <c r="G443" s="50" t="s">
        <v>313</v>
      </c>
      <c r="H443" s="51" t="n">
        <v>2787000</v>
      </c>
      <c r="I443" s="51" t="n">
        <v>545341.73</v>
      </c>
      <c r="J443" s="37" t="n">
        <f aca="false">IF(OR(H443="-",I443=H443),"-",H443-IF(I443="-",0,I443))</f>
        <v>2241658.27</v>
      </c>
    </row>
    <row r="444" customFormat="false" ht="47.25" hidden="false" customHeight="false" outlineLevel="0" collapsed="false">
      <c r="A444" s="46" t="n">
        <v>439</v>
      </c>
      <c r="B444" s="50" t="s">
        <v>314</v>
      </c>
      <c r="C444" s="35" t="s">
        <v>294</v>
      </c>
      <c r="D444" s="50" t="s">
        <v>553</v>
      </c>
      <c r="E444" s="50" t="s">
        <v>579</v>
      </c>
      <c r="F444" s="50" t="s">
        <v>581</v>
      </c>
      <c r="G444" s="50" t="s">
        <v>315</v>
      </c>
      <c r="H444" s="51" t="n">
        <v>30800</v>
      </c>
      <c r="I444" s="51" t="n">
        <v>1800</v>
      </c>
      <c r="J444" s="37" t="n">
        <f aca="false">IF(OR(H444="-",I444=H444),"-",H444-IF(I444="-",0,I444))</f>
        <v>29000</v>
      </c>
    </row>
    <row r="445" customFormat="false" ht="47.25" hidden="false" customHeight="false" outlineLevel="0" collapsed="false">
      <c r="A445" s="46" t="n">
        <v>440</v>
      </c>
      <c r="B445" s="50" t="s">
        <v>316</v>
      </c>
      <c r="C445" s="35" t="s">
        <v>294</v>
      </c>
      <c r="D445" s="50" t="s">
        <v>553</v>
      </c>
      <c r="E445" s="50" t="s">
        <v>579</v>
      </c>
      <c r="F445" s="50" t="s">
        <v>581</v>
      </c>
      <c r="G445" s="50" t="s">
        <v>317</v>
      </c>
      <c r="H445" s="51" t="n">
        <v>841700</v>
      </c>
      <c r="I445" s="51" t="n">
        <v>119093.39</v>
      </c>
      <c r="J445" s="37" t="n">
        <f aca="false">IF(OR(H445="-",I445=H445),"-",H445-IF(I445="-",0,I445))</f>
        <v>722606.61</v>
      </c>
    </row>
    <row r="446" customFormat="false" ht="31.5" hidden="false" customHeight="false" outlineLevel="0" collapsed="false">
      <c r="A446" s="46" t="n">
        <v>441</v>
      </c>
      <c r="B446" s="50" t="s">
        <v>318</v>
      </c>
      <c r="C446" s="35" t="s">
        <v>294</v>
      </c>
      <c r="D446" s="50" t="s">
        <v>553</v>
      </c>
      <c r="E446" s="50" t="s">
        <v>579</v>
      </c>
      <c r="F446" s="50" t="s">
        <v>581</v>
      </c>
      <c r="G446" s="50" t="s">
        <v>294</v>
      </c>
      <c r="H446" s="51" t="n">
        <v>585200</v>
      </c>
      <c r="I446" s="51" t="n">
        <v>55601.2</v>
      </c>
      <c r="J446" s="37" t="n">
        <f aca="false">IF(OR(H446="-",I446=H446),"-",H446-IF(I446="-",0,I446))</f>
        <v>529598.8</v>
      </c>
    </row>
    <row r="447" customFormat="false" ht="31.5" hidden="false" customHeight="false" outlineLevel="0" collapsed="false">
      <c r="A447" s="46" t="n">
        <v>442</v>
      </c>
      <c r="B447" s="50" t="s">
        <v>319</v>
      </c>
      <c r="C447" s="35" t="s">
        <v>294</v>
      </c>
      <c r="D447" s="50" t="s">
        <v>553</v>
      </c>
      <c r="E447" s="50" t="s">
        <v>579</v>
      </c>
      <c r="F447" s="50" t="s">
        <v>581</v>
      </c>
      <c r="G447" s="50" t="s">
        <v>320</v>
      </c>
      <c r="H447" s="51" t="n">
        <v>585200</v>
      </c>
      <c r="I447" s="51" t="n">
        <v>55601.2</v>
      </c>
      <c r="J447" s="37" t="n">
        <f aca="false">IF(OR(H447="-",I447=H447),"-",H447-IF(I447="-",0,I447))</f>
        <v>529598.8</v>
      </c>
    </row>
    <row r="448" customFormat="false" ht="31.5" hidden="false" customHeight="false" outlineLevel="0" collapsed="false">
      <c r="A448" s="46" t="n">
        <v>443</v>
      </c>
      <c r="B448" s="50" t="s">
        <v>321</v>
      </c>
      <c r="C448" s="35" t="s">
        <v>294</v>
      </c>
      <c r="D448" s="50" t="s">
        <v>553</v>
      </c>
      <c r="E448" s="50" t="s">
        <v>579</v>
      </c>
      <c r="F448" s="50" t="s">
        <v>581</v>
      </c>
      <c r="G448" s="50" t="s">
        <v>322</v>
      </c>
      <c r="H448" s="51" t="n">
        <v>585200</v>
      </c>
      <c r="I448" s="51" t="n">
        <v>55601.2</v>
      </c>
      <c r="J448" s="37" t="n">
        <f aca="false">IF(OR(H448="-",I448=H448),"-",H448-IF(I448="-",0,I448))</f>
        <v>529598.8</v>
      </c>
    </row>
    <row r="449" customFormat="false" ht="31.5" hidden="false" customHeight="false" outlineLevel="0" collapsed="false">
      <c r="A449" s="46" t="n">
        <v>444</v>
      </c>
      <c r="B449" s="50" t="s">
        <v>323</v>
      </c>
      <c r="C449" s="35" t="s">
        <v>294</v>
      </c>
      <c r="D449" s="50" t="s">
        <v>553</v>
      </c>
      <c r="E449" s="50" t="s">
        <v>579</v>
      </c>
      <c r="F449" s="50" t="s">
        <v>581</v>
      </c>
      <c r="G449" s="50" t="s">
        <v>324</v>
      </c>
      <c r="H449" s="51" t="n">
        <v>1000</v>
      </c>
      <c r="I449" s="51" t="n">
        <v>0</v>
      </c>
      <c r="J449" s="37" t="n">
        <f aca="false">IF(OR(H449="-",I449=H449),"-",H449-IF(I449="-",0,I449))</f>
        <v>1000</v>
      </c>
    </row>
    <row r="450" customFormat="false" ht="31.5" hidden="false" customHeight="false" outlineLevel="0" collapsed="false">
      <c r="A450" s="46" t="n">
        <v>445</v>
      </c>
      <c r="B450" s="50" t="s">
        <v>325</v>
      </c>
      <c r="C450" s="35" t="s">
        <v>294</v>
      </c>
      <c r="D450" s="50" t="s">
        <v>553</v>
      </c>
      <c r="E450" s="50" t="s">
        <v>579</v>
      </c>
      <c r="F450" s="50" t="s">
        <v>581</v>
      </c>
      <c r="G450" s="50" t="s">
        <v>326</v>
      </c>
      <c r="H450" s="51" t="n">
        <v>1000</v>
      </c>
      <c r="I450" s="51" t="n">
        <v>0</v>
      </c>
      <c r="J450" s="37" t="n">
        <f aca="false">IF(OR(H450="-",I450=H450),"-",H450-IF(I450="-",0,I450))</f>
        <v>1000</v>
      </c>
    </row>
    <row r="451" customFormat="false" ht="31.5" hidden="false" customHeight="false" outlineLevel="0" collapsed="false">
      <c r="A451" s="46" t="n">
        <v>446</v>
      </c>
      <c r="B451" s="50" t="s">
        <v>327</v>
      </c>
      <c r="C451" s="35" t="s">
        <v>294</v>
      </c>
      <c r="D451" s="50" t="s">
        <v>553</v>
      </c>
      <c r="E451" s="50" t="s">
        <v>579</v>
      </c>
      <c r="F451" s="50" t="s">
        <v>581</v>
      </c>
      <c r="G451" s="50" t="s">
        <v>328</v>
      </c>
      <c r="H451" s="51" t="n">
        <v>1000</v>
      </c>
      <c r="I451" s="51" t="n">
        <v>0</v>
      </c>
      <c r="J451" s="37" t="n">
        <f aca="false">IF(OR(H451="-",I451=H451),"-",H451-IF(I451="-",0,I451))</f>
        <v>1000</v>
      </c>
    </row>
    <row r="452" customFormat="false" ht="31.5" hidden="false" customHeight="false" outlineLevel="0" collapsed="false">
      <c r="A452" s="46" t="n">
        <v>447</v>
      </c>
      <c r="B452" s="50" t="s">
        <v>582</v>
      </c>
      <c r="C452" s="35" t="s">
        <v>294</v>
      </c>
      <c r="D452" s="50" t="s">
        <v>583</v>
      </c>
      <c r="E452" s="50"/>
      <c r="F452" s="50"/>
      <c r="G452" s="50"/>
      <c r="H452" s="51" t="n">
        <v>42262342.26</v>
      </c>
      <c r="I452" s="51" t="n">
        <v>6110789.71</v>
      </c>
      <c r="J452" s="37" t="n">
        <f aca="false">IF(OR(H452="-",I452=H452),"-",H452-IF(I452="-",0,I452))</f>
        <v>36151552.55</v>
      </c>
    </row>
    <row r="453" customFormat="false" ht="31.5" hidden="false" customHeight="false" outlineLevel="0" collapsed="false">
      <c r="A453" s="46" t="n">
        <v>448</v>
      </c>
      <c r="B453" s="50" t="s">
        <v>298</v>
      </c>
      <c r="C453" s="35" t="s">
        <v>294</v>
      </c>
      <c r="D453" s="50" t="s">
        <v>583</v>
      </c>
      <c r="E453" s="50" t="s">
        <v>299</v>
      </c>
      <c r="F453" s="50"/>
      <c r="G453" s="50"/>
      <c r="H453" s="51" t="n">
        <v>19842691</v>
      </c>
      <c r="I453" s="51" t="n">
        <v>4083119.75</v>
      </c>
      <c r="J453" s="37" t="n">
        <f aca="false">IF(OR(H453="-",I453=H453),"-",H453-IF(I453="-",0,I453))</f>
        <v>15759571.25</v>
      </c>
    </row>
    <row r="454" customFormat="false" ht="47.25" hidden="false" customHeight="false" outlineLevel="0" collapsed="false">
      <c r="A454" s="46" t="n">
        <v>449</v>
      </c>
      <c r="B454" s="50" t="s">
        <v>584</v>
      </c>
      <c r="C454" s="35" t="s">
        <v>294</v>
      </c>
      <c r="D454" s="50" t="s">
        <v>583</v>
      </c>
      <c r="E454" s="50" t="s">
        <v>585</v>
      </c>
      <c r="F454" s="50"/>
      <c r="G454" s="50"/>
      <c r="H454" s="51" t="n">
        <v>982787</v>
      </c>
      <c r="I454" s="51" t="n">
        <v>187068</v>
      </c>
      <c r="J454" s="37" t="n">
        <f aca="false">IF(OR(H454="-",I454=H454),"-",H454-IF(I454="-",0,I454))</f>
        <v>795719</v>
      </c>
    </row>
    <row r="455" customFormat="false" ht="31.5" hidden="false" customHeight="false" outlineLevel="0" collapsed="false">
      <c r="A455" s="46" t="n">
        <v>450</v>
      </c>
      <c r="B455" s="50" t="s">
        <v>342</v>
      </c>
      <c r="C455" s="35" t="s">
        <v>294</v>
      </c>
      <c r="D455" s="50" t="s">
        <v>583</v>
      </c>
      <c r="E455" s="50" t="s">
        <v>585</v>
      </c>
      <c r="F455" s="50" t="s">
        <v>343</v>
      </c>
      <c r="G455" s="50"/>
      <c r="H455" s="51" t="n">
        <v>982787</v>
      </c>
      <c r="I455" s="51" t="n">
        <v>187068</v>
      </c>
      <c r="J455" s="37" t="n">
        <f aca="false">IF(OR(H455="-",I455=H455),"-",H455-IF(I455="-",0,I455))</f>
        <v>795719</v>
      </c>
    </row>
    <row r="456" customFormat="false" ht="31.5" hidden="false" customHeight="false" outlineLevel="0" collapsed="false">
      <c r="A456" s="46" t="n">
        <v>451</v>
      </c>
      <c r="B456" s="50" t="s">
        <v>586</v>
      </c>
      <c r="C456" s="35" t="s">
        <v>294</v>
      </c>
      <c r="D456" s="50" t="s">
        <v>583</v>
      </c>
      <c r="E456" s="50" t="s">
        <v>585</v>
      </c>
      <c r="F456" s="50" t="s">
        <v>587</v>
      </c>
      <c r="G456" s="50"/>
      <c r="H456" s="51" t="n">
        <v>982787</v>
      </c>
      <c r="I456" s="51" t="n">
        <v>187068</v>
      </c>
      <c r="J456" s="37" t="n">
        <f aca="false">IF(OR(H456="-",I456=H456),"-",H456-IF(I456="-",0,I456))</f>
        <v>795719</v>
      </c>
    </row>
    <row r="457" customFormat="false" ht="47.25" hidden="false" customHeight="false" outlineLevel="0" collapsed="false">
      <c r="A457" s="46" t="n">
        <v>452</v>
      </c>
      <c r="B457" s="50" t="s">
        <v>588</v>
      </c>
      <c r="C457" s="35" t="s">
        <v>294</v>
      </c>
      <c r="D457" s="50" t="s">
        <v>583</v>
      </c>
      <c r="E457" s="50" t="s">
        <v>585</v>
      </c>
      <c r="F457" s="50" t="s">
        <v>589</v>
      </c>
      <c r="G457" s="50"/>
      <c r="H457" s="51" t="n">
        <v>982787</v>
      </c>
      <c r="I457" s="51" t="n">
        <v>187068</v>
      </c>
      <c r="J457" s="37" t="n">
        <f aca="false">IF(OR(H457="-",I457=H457),"-",H457-IF(I457="-",0,I457))</f>
        <v>795719</v>
      </c>
    </row>
    <row r="458" customFormat="false" ht="78.75" hidden="false" customHeight="false" outlineLevel="0" collapsed="false">
      <c r="A458" s="46" t="n">
        <v>453</v>
      </c>
      <c r="B458" s="50" t="s">
        <v>308</v>
      </c>
      <c r="C458" s="35" t="s">
        <v>294</v>
      </c>
      <c r="D458" s="50" t="s">
        <v>583</v>
      </c>
      <c r="E458" s="50" t="s">
        <v>585</v>
      </c>
      <c r="F458" s="50" t="s">
        <v>589</v>
      </c>
      <c r="G458" s="50" t="s">
        <v>309</v>
      </c>
      <c r="H458" s="51" t="n">
        <v>982787</v>
      </c>
      <c r="I458" s="51" t="n">
        <v>187068</v>
      </c>
      <c r="J458" s="37" t="n">
        <f aca="false">IF(OR(H458="-",I458=H458),"-",H458-IF(I458="-",0,I458))</f>
        <v>795719</v>
      </c>
    </row>
    <row r="459" customFormat="false" ht="31.5" hidden="false" customHeight="false" outlineLevel="0" collapsed="false">
      <c r="A459" s="46" t="n">
        <v>454</v>
      </c>
      <c r="B459" s="50" t="s">
        <v>310</v>
      </c>
      <c r="C459" s="35" t="s">
        <v>294</v>
      </c>
      <c r="D459" s="50" t="s">
        <v>583</v>
      </c>
      <c r="E459" s="50" t="s">
        <v>585</v>
      </c>
      <c r="F459" s="50" t="s">
        <v>589</v>
      </c>
      <c r="G459" s="50" t="s">
        <v>311</v>
      </c>
      <c r="H459" s="51" t="n">
        <v>982787</v>
      </c>
      <c r="I459" s="51" t="n">
        <v>187068</v>
      </c>
      <c r="J459" s="37" t="n">
        <f aca="false">IF(OR(H459="-",I459=H459),"-",H459-IF(I459="-",0,I459))</f>
        <v>795719</v>
      </c>
    </row>
    <row r="460" customFormat="false" ht="31.5" hidden="false" customHeight="false" outlineLevel="0" collapsed="false">
      <c r="A460" s="46" t="n">
        <v>455</v>
      </c>
      <c r="B460" s="50" t="s">
        <v>312</v>
      </c>
      <c r="C460" s="35" t="s">
        <v>294</v>
      </c>
      <c r="D460" s="50" t="s">
        <v>583</v>
      </c>
      <c r="E460" s="50" t="s">
        <v>585</v>
      </c>
      <c r="F460" s="50" t="s">
        <v>589</v>
      </c>
      <c r="G460" s="50" t="s">
        <v>313</v>
      </c>
      <c r="H460" s="51" t="n">
        <v>754829</v>
      </c>
      <c r="I460" s="51" t="n">
        <v>149921</v>
      </c>
      <c r="J460" s="37" t="n">
        <f aca="false">IF(OR(H460="-",I460=H460),"-",H460-IF(I460="-",0,I460))</f>
        <v>604908</v>
      </c>
    </row>
    <row r="461" customFormat="false" ht="47.25" hidden="false" customHeight="false" outlineLevel="0" collapsed="false">
      <c r="A461" s="46" t="n">
        <v>456</v>
      </c>
      <c r="B461" s="50" t="s">
        <v>316</v>
      </c>
      <c r="C461" s="35" t="s">
        <v>294</v>
      </c>
      <c r="D461" s="50" t="s">
        <v>583</v>
      </c>
      <c r="E461" s="50" t="s">
        <v>585</v>
      </c>
      <c r="F461" s="50" t="s">
        <v>589</v>
      </c>
      <c r="G461" s="50" t="s">
        <v>317</v>
      </c>
      <c r="H461" s="51" t="n">
        <v>227958</v>
      </c>
      <c r="I461" s="51" t="n">
        <v>37147</v>
      </c>
      <c r="J461" s="37" t="n">
        <f aca="false">IF(OR(H461="-",I461=H461),"-",H461-IF(I461="-",0,I461))</f>
        <v>190811</v>
      </c>
    </row>
    <row r="462" customFormat="false" ht="63" hidden="false" customHeight="false" outlineLevel="0" collapsed="false">
      <c r="A462" s="46" t="n">
        <v>457</v>
      </c>
      <c r="B462" s="50" t="s">
        <v>590</v>
      </c>
      <c r="C462" s="35" t="s">
        <v>294</v>
      </c>
      <c r="D462" s="50" t="s">
        <v>583</v>
      </c>
      <c r="E462" s="50" t="s">
        <v>591</v>
      </c>
      <c r="F462" s="50"/>
      <c r="G462" s="50"/>
      <c r="H462" s="51" t="n">
        <v>18724904</v>
      </c>
      <c r="I462" s="51" t="n">
        <v>3870304.3</v>
      </c>
      <c r="J462" s="37" t="n">
        <f aca="false">IF(OR(H462="-",I462=H462),"-",H462-IF(I462="-",0,I462))</f>
        <v>14854599.7</v>
      </c>
    </row>
    <row r="463" customFormat="false" ht="31.5" hidden="false" customHeight="false" outlineLevel="0" collapsed="false">
      <c r="A463" s="46" t="n">
        <v>458</v>
      </c>
      <c r="B463" s="50" t="s">
        <v>342</v>
      </c>
      <c r="C463" s="35" t="s">
        <v>294</v>
      </c>
      <c r="D463" s="50" t="s">
        <v>583</v>
      </c>
      <c r="E463" s="50" t="s">
        <v>591</v>
      </c>
      <c r="F463" s="50" t="s">
        <v>343</v>
      </c>
      <c r="G463" s="50"/>
      <c r="H463" s="51" t="n">
        <v>18724904</v>
      </c>
      <c r="I463" s="51" t="n">
        <v>3870304.3</v>
      </c>
      <c r="J463" s="37" t="n">
        <f aca="false">IF(OR(H463="-",I463=H463),"-",H463-IF(I463="-",0,I463))</f>
        <v>14854599.7</v>
      </c>
    </row>
    <row r="464" customFormat="false" ht="31.5" hidden="false" customHeight="false" outlineLevel="0" collapsed="false">
      <c r="A464" s="46" t="n">
        <v>459</v>
      </c>
      <c r="B464" s="50" t="s">
        <v>586</v>
      </c>
      <c r="C464" s="35" t="s">
        <v>294</v>
      </c>
      <c r="D464" s="50" t="s">
        <v>583</v>
      </c>
      <c r="E464" s="50" t="s">
        <v>591</v>
      </c>
      <c r="F464" s="50" t="s">
        <v>587</v>
      </c>
      <c r="G464" s="50"/>
      <c r="H464" s="51" t="n">
        <v>18724904</v>
      </c>
      <c r="I464" s="51" t="n">
        <v>3870304.3</v>
      </c>
      <c r="J464" s="37" t="n">
        <f aca="false">IF(OR(H464="-",I464=H464),"-",H464-IF(I464="-",0,I464))</f>
        <v>14854599.7</v>
      </c>
    </row>
    <row r="465" customFormat="false" ht="78.75" hidden="false" customHeight="false" outlineLevel="0" collapsed="false">
      <c r="A465" s="46" t="n">
        <v>460</v>
      </c>
      <c r="B465" s="50" t="s">
        <v>592</v>
      </c>
      <c r="C465" s="35" t="s">
        <v>294</v>
      </c>
      <c r="D465" s="50" t="s">
        <v>583</v>
      </c>
      <c r="E465" s="50" t="s">
        <v>591</v>
      </c>
      <c r="F465" s="50" t="s">
        <v>593</v>
      </c>
      <c r="G465" s="50"/>
      <c r="H465" s="51" t="n">
        <v>18256504</v>
      </c>
      <c r="I465" s="51" t="n">
        <v>3766189.61</v>
      </c>
      <c r="J465" s="37" t="n">
        <f aca="false">IF(OR(H465="-",I465=H465),"-",H465-IF(I465="-",0,I465))</f>
        <v>14490314.39</v>
      </c>
    </row>
    <row r="466" customFormat="false" ht="78.75" hidden="false" customHeight="false" outlineLevel="0" collapsed="false">
      <c r="A466" s="46" t="n">
        <v>461</v>
      </c>
      <c r="B466" s="50" t="s">
        <v>308</v>
      </c>
      <c r="C466" s="35" t="s">
        <v>294</v>
      </c>
      <c r="D466" s="50" t="s">
        <v>583</v>
      </c>
      <c r="E466" s="50" t="s">
        <v>591</v>
      </c>
      <c r="F466" s="50" t="s">
        <v>593</v>
      </c>
      <c r="G466" s="50" t="s">
        <v>309</v>
      </c>
      <c r="H466" s="51" t="n">
        <v>15553810</v>
      </c>
      <c r="I466" s="51" t="n">
        <v>3031668.99</v>
      </c>
      <c r="J466" s="37" t="n">
        <f aca="false">IF(OR(H466="-",I466=H466),"-",H466-IF(I466="-",0,I466))</f>
        <v>12522141.01</v>
      </c>
    </row>
    <row r="467" customFormat="false" ht="31.5" hidden="false" customHeight="false" outlineLevel="0" collapsed="false">
      <c r="A467" s="46" t="n">
        <v>462</v>
      </c>
      <c r="B467" s="50" t="s">
        <v>310</v>
      </c>
      <c r="C467" s="35" t="s">
        <v>294</v>
      </c>
      <c r="D467" s="50" t="s">
        <v>583</v>
      </c>
      <c r="E467" s="50" t="s">
        <v>591</v>
      </c>
      <c r="F467" s="50" t="s">
        <v>593</v>
      </c>
      <c r="G467" s="50" t="s">
        <v>311</v>
      </c>
      <c r="H467" s="51" t="n">
        <v>15553810</v>
      </c>
      <c r="I467" s="51" t="n">
        <v>3031668.99</v>
      </c>
      <c r="J467" s="37" t="n">
        <f aca="false">IF(OR(H467="-",I467=H467),"-",H467-IF(I467="-",0,I467))</f>
        <v>12522141.01</v>
      </c>
    </row>
    <row r="468" customFormat="false" ht="31.5" hidden="false" customHeight="false" outlineLevel="0" collapsed="false">
      <c r="A468" s="46" t="n">
        <v>463</v>
      </c>
      <c r="B468" s="50" t="s">
        <v>312</v>
      </c>
      <c r="C468" s="35" t="s">
        <v>294</v>
      </c>
      <c r="D468" s="50" t="s">
        <v>583</v>
      </c>
      <c r="E468" s="50" t="s">
        <v>591</v>
      </c>
      <c r="F468" s="50" t="s">
        <v>593</v>
      </c>
      <c r="G468" s="50" t="s">
        <v>313</v>
      </c>
      <c r="H468" s="51" t="n">
        <v>11738871</v>
      </c>
      <c r="I468" s="51" t="n">
        <v>2301412.59</v>
      </c>
      <c r="J468" s="37" t="n">
        <f aca="false">IF(OR(H468="-",I468=H468),"-",H468-IF(I468="-",0,I468))</f>
        <v>9437458.41</v>
      </c>
    </row>
    <row r="469" customFormat="false" ht="47.25" hidden="false" customHeight="false" outlineLevel="0" collapsed="false">
      <c r="A469" s="46" t="n">
        <v>464</v>
      </c>
      <c r="B469" s="50" t="s">
        <v>314</v>
      </c>
      <c r="C469" s="35" t="s">
        <v>294</v>
      </c>
      <c r="D469" s="50" t="s">
        <v>583</v>
      </c>
      <c r="E469" s="50" t="s">
        <v>591</v>
      </c>
      <c r="F469" s="50" t="s">
        <v>593</v>
      </c>
      <c r="G469" s="50" t="s">
        <v>315</v>
      </c>
      <c r="H469" s="51" t="n">
        <v>269800</v>
      </c>
      <c r="I469" s="51" t="n">
        <v>124096.4</v>
      </c>
      <c r="J469" s="37" t="n">
        <f aca="false">IF(OR(H469="-",I469=H469),"-",H469-IF(I469="-",0,I469))</f>
        <v>145703.6</v>
      </c>
    </row>
    <row r="470" customFormat="false" ht="47.25" hidden="false" customHeight="false" outlineLevel="0" collapsed="false">
      <c r="A470" s="46" t="n">
        <v>465</v>
      </c>
      <c r="B470" s="50" t="s">
        <v>316</v>
      </c>
      <c r="C470" s="35" t="s">
        <v>294</v>
      </c>
      <c r="D470" s="50" t="s">
        <v>583</v>
      </c>
      <c r="E470" s="50" t="s">
        <v>591</v>
      </c>
      <c r="F470" s="50" t="s">
        <v>593</v>
      </c>
      <c r="G470" s="50" t="s">
        <v>317</v>
      </c>
      <c r="H470" s="51" t="n">
        <v>3545139</v>
      </c>
      <c r="I470" s="51" t="n">
        <v>606160</v>
      </c>
      <c r="J470" s="37" t="n">
        <f aca="false">IF(OR(H470="-",I470=H470),"-",H470-IF(I470="-",0,I470))</f>
        <v>2938979</v>
      </c>
    </row>
    <row r="471" customFormat="false" ht="31.5" hidden="false" customHeight="false" outlineLevel="0" collapsed="false">
      <c r="A471" s="46" t="n">
        <v>466</v>
      </c>
      <c r="B471" s="50" t="s">
        <v>318</v>
      </c>
      <c r="C471" s="35" t="s">
        <v>294</v>
      </c>
      <c r="D471" s="50" t="s">
        <v>583</v>
      </c>
      <c r="E471" s="50" t="s">
        <v>591</v>
      </c>
      <c r="F471" s="50" t="s">
        <v>593</v>
      </c>
      <c r="G471" s="50" t="s">
        <v>294</v>
      </c>
      <c r="H471" s="51" t="n">
        <v>2672194</v>
      </c>
      <c r="I471" s="51" t="n">
        <v>734520.62</v>
      </c>
      <c r="J471" s="37" t="n">
        <f aca="false">IF(OR(H471="-",I471=H471),"-",H471-IF(I471="-",0,I471))</f>
        <v>1937673.38</v>
      </c>
    </row>
    <row r="472" customFormat="false" ht="31.5" hidden="false" customHeight="false" outlineLevel="0" collapsed="false">
      <c r="A472" s="46" t="n">
        <v>467</v>
      </c>
      <c r="B472" s="50" t="s">
        <v>319</v>
      </c>
      <c r="C472" s="35" t="s">
        <v>294</v>
      </c>
      <c r="D472" s="50" t="s">
        <v>583</v>
      </c>
      <c r="E472" s="50" t="s">
        <v>591</v>
      </c>
      <c r="F472" s="50" t="s">
        <v>593</v>
      </c>
      <c r="G472" s="50" t="s">
        <v>320</v>
      </c>
      <c r="H472" s="51" t="n">
        <v>2672194</v>
      </c>
      <c r="I472" s="51" t="n">
        <v>734520.62</v>
      </c>
      <c r="J472" s="37" t="n">
        <f aca="false">IF(OR(H472="-",I472=H472),"-",H472-IF(I472="-",0,I472))</f>
        <v>1937673.38</v>
      </c>
    </row>
    <row r="473" customFormat="false" ht="31.5" hidden="false" customHeight="false" outlineLevel="0" collapsed="false">
      <c r="A473" s="46" t="n">
        <v>468</v>
      </c>
      <c r="B473" s="50" t="s">
        <v>321</v>
      </c>
      <c r="C473" s="35" t="s">
        <v>294</v>
      </c>
      <c r="D473" s="50" t="s">
        <v>583</v>
      </c>
      <c r="E473" s="50" t="s">
        <v>591</v>
      </c>
      <c r="F473" s="50" t="s">
        <v>593</v>
      </c>
      <c r="G473" s="50" t="s">
        <v>322</v>
      </c>
      <c r="H473" s="51" t="n">
        <v>2672194</v>
      </c>
      <c r="I473" s="51" t="n">
        <v>734520.62</v>
      </c>
      <c r="J473" s="37" t="n">
        <f aca="false">IF(OR(H473="-",I473=H473),"-",H473-IF(I473="-",0,I473))</f>
        <v>1937673.38</v>
      </c>
    </row>
    <row r="474" customFormat="false" ht="31.5" hidden="false" customHeight="false" outlineLevel="0" collapsed="false">
      <c r="A474" s="46" t="n">
        <v>469</v>
      </c>
      <c r="B474" s="50" t="s">
        <v>323</v>
      </c>
      <c r="C474" s="35" t="s">
        <v>294</v>
      </c>
      <c r="D474" s="50" t="s">
        <v>583</v>
      </c>
      <c r="E474" s="50" t="s">
        <v>591</v>
      </c>
      <c r="F474" s="50" t="s">
        <v>593</v>
      </c>
      <c r="G474" s="50" t="s">
        <v>324</v>
      </c>
      <c r="H474" s="51" t="n">
        <v>30500</v>
      </c>
      <c r="I474" s="51" t="n">
        <v>0</v>
      </c>
      <c r="J474" s="37" t="n">
        <f aca="false">IF(OR(H474="-",I474=H474),"-",H474-IF(I474="-",0,I474))</f>
        <v>30500</v>
      </c>
    </row>
    <row r="475" customFormat="false" ht="31.5" hidden="false" customHeight="false" outlineLevel="0" collapsed="false">
      <c r="A475" s="46" t="n">
        <v>470</v>
      </c>
      <c r="B475" s="50" t="s">
        <v>325</v>
      </c>
      <c r="C475" s="35" t="s">
        <v>294</v>
      </c>
      <c r="D475" s="50" t="s">
        <v>583</v>
      </c>
      <c r="E475" s="50" t="s">
        <v>591</v>
      </c>
      <c r="F475" s="50" t="s">
        <v>593</v>
      </c>
      <c r="G475" s="50" t="s">
        <v>326</v>
      </c>
      <c r="H475" s="51" t="n">
        <v>30500</v>
      </c>
      <c r="I475" s="51" t="n">
        <v>0</v>
      </c>
      <c r="J475" s="37" t="n">
        <f aca="false">IF(OR(H475="-",I475=H475),"-",H475-IF(I475="-",0,I475))</f>
        <v>30500</v>
      </c>
    </row>
    <row r="476" customFormat="false" ht="31.5" hidden="false" customHeight="false" outlineLevel="0" collapsed="false">
      <c r="A476" s="46" t="n">
        <v>471</v>
      </c>
      <c r="B476" s="50" t="s">
        <v>327</v>
      </c>
      <c r="C476" s="35" t="s">
        <v>294</v>
      </c>
      <c r="D476" s="50" t="s">
        <v>583</v>
      </c>
      <c r="E476" s="50" t="s">
        <v>591</v>
      </c>
      <c r="F476" s="50" t="s">
        <v>593</v>
      </c>
      <c r="G476" s="50" t="s">
        <v>328</v>
      </c>
      <c r="H476" s="51" t="n">
        <v>30500</v>
      </c>
      <c r="I476" s="51" t="n">
        <v>0</v>
      </c>
      <c r="J476" s="37" t="n">
        <f aca="false">IF(OR(H476="-",I476=H476),"-",H476-IF(I476="-",0,I476))</f>
        <v>30500</v>
      </c>
    </row>
    <row r="477" customFormat="false" ht="94.5" hidden="false" customHeight="false" outlineLevel="0" collapsed="false">
      <c r="A477" s="46" t="n">
        <v>472</v>
      </c>
      <c r="B477" s="50" t="s">
        <v>594</v>
      </c>
      <c r="C477" s="35" t="s">
        <v>294</v>
      </c>
      <c r="D477" s="50" t="s">
        <v>583</v>
      </c>
      <c r="E477" s="50" t="s">
        <v>591</v>
      </c>
      <c r="F477" s="50" t="s">
        <v>595</v>
      </c>
      <c r="G477" s="50"/>
      <c r="H477" s="51" t="n">
        <v>468400</v>
      </c>
      <c r="I477" s="51" t="n">
        <v>104114.69</v>
      </c>
      <c r="J477" s="37" t="n">
        <f aca="false">IF(OR(H477="-",I477=H477),"-",H477-IF(I477="-",0,I477))</f>
        <v>364285.31</v>
      </c>
    </row>
    <row r="478" customFormat="false" ht="78.75" hidden="false" customHeight="false" outlineLevel="0" collapsed="false">
      <c r="A478" s="46" t="n">
        <v>473</v>
      </c>
      <c r="B478" s="50" t="s">
        <v>308</v>
      </c>
      <c r="C478" s="35" t="s">
        <v>294</v>
      </c>
      <c r="D478" s="50" t="s">
        <v>583</v>
      </c>
      <c r="E478" s="50" t="s">
        <v>591</v>
      </c>
      <c r="F478" s="50" t="s">
        <v>595</v>
      </c>
      <c r="G478" s="50" t="s">
        <v>309</v>
      </c>
      <c r="H478" s="51" t="n">
        <v>424840</v>
      </c>
      <c r="I478" s="51" t="n">
        <v>99496.73</v>
      </c>
      <c r="J478" s="37" t="n">
        <f aca="false">IF(OR(H478="-",I478=H478),"-",H478-IF(I478="-",0,I478))</f>
        <v>325343.27</v>
      </c>
    </row>
    <row r="479" customFormat="false" ht="31.5" hidden="false" customHeight="false" outlineLevel="0" collapsed="false">
      <c r="A479" s="46" t="n">
        <v>474</v>
      </c>
      <c r="B479" s="50" t="s">
        <v>310</v>
      </c>
      <c r="C479" s="35" t="s">
        <v>294</v>
      </c>
      <c r="D479" s="50" t="s">
        <v>583</v>
      </c>
      <c r="E479" s="50" t="s">
        <v>591</v>
      </c>
      <c r="F479" s="50" t="s">
        <v>595</v>
      </c>
      <c r="G479" s="50" t="s">
        <v>311</v>
      </c>
      <c r="H479" s="51" t="n">
        <v>424840</v>
      </c>
      <c r="I479" s="51" t="n">
        <v>99496.73</v>
      </c>
      <c r="J479" s="37" t="n">
        <f aca="false">IF(OR(H479="-",I479=H479),"-",H479-IF(I479="-",0,I479))</f>
        <v>325343.27</v>
      </c>
    </row>
    <row r="480" customFormat="false" ht="31.5" hidden="false" customHeight="false" outlineLevel="0" collapsed="false">
      <c r="A480" s="46" t="n">
        <v>475</v>
      </c>
      <c r="B480" s="50" t="s">
        <v>312</v>
      </c>
      <c r="C480" s="35" t="s">
        <v>294</v>
      </c>
      <c r="D480" s="50" t="s">
        <v>583</v>
      </c>
      <c r="E480" s="50" t="s">
        <v>591</v>
      </c>
      <c r="F480" s="50" t="s">
        <v>595</v>
      </c>
      <c r="G480" s="50" t="s">
        <v>313</v>
      </c>
      <c r="H480" s="51" t="n">
        <v>320230</v>
      </c>
      <c r="I480" s="51" t="n">
        <v>76418.19</v>
      </c>
      <c r="J480" s="37" t="n">
        <f aca="false">IF(OR(H480="-",I480=H480),"-",H480-IF(I480="-",0,I480))</f>
        <v>243811.81</v>
      </c>
    </row>
    <row r="481" customFormat="false" ht="47.25" hidden="false" customHeight="false" outlineLevel="0" collapsed="false">
      <c r="A481" s="46" t="n">
        <v>476</v>
      </c>
      <c r="B481" s="50" t="s">
        <v>314</v>
      </c>
      <c r="C481" s="35" t="s">
        <v>294</v>
      </c>
      <c r="D481" s="50" t="s">
        <v>583</v>
      </c>
      <c r="E481" s="50" t="s">
        <v>591</v>
      </c>
      <c r="F481" s="50" t="s">
        <v>595</v>
      </c>
      <c r="G481" s="50" t="s">
        <v>315</v>
      </c>
      <c r="H481" s="51" t="n">
        <v>7900</v>
      </c>
      <c r="I481" s="51" t="n">
        <v>0</v>
      </c>
      <c r="J481" s="37" t="n">
        <f aca="false">IF(OR(H481="-",I481=H481),"-",H481-IF(I481="-",0,I481))</f>
        <v>7900</v>
      </c>
    </row>
    <row r="482" customFormat="false" ht="47.25" hidden="false" customHeight="false" outlineLevel="0" collapsed="false">
      <c r="A482" s="46" t="n">
        <v>477</v>
      </c>
      <c r="B482" s="50" t="s">
        <v>316</v>
      </c>
      <c r="C482" s="35" t="s">
        <v>294</v>
      </c>
      <c r="D482" s="50" t="s">
        <v>583</v>
      </c>
      <c r="E482" s="50" t="s">
        <v>591</v>
      </c>
      <c r="F482" s="50" t="s">
        <v>595</v>
      </c>
      <c r="G482" s="50" t="s">
        <v>317</v>
      </c>
      <c r="H482" s="51" t="n">
        <v>96710</v>
      </c>
      <c r="I482" s="51" t="n">
        <v>23078.54</v>
      </c>
      <c r="J482" s="37" t="n">
        <f aca="false">IF(OR(H482="-",I482=H482),"-",H482-IF(I482="-",0,I482))</f>
        <v>73631.46</v>
      </c>
    </row>
    <row r="483" customFormat="false" ht="31.5" hidden="false" customHeight="false" outlineLevel="0" collapsed="false">
      <c r="A483" s="46" t="n">
        <v>478</v>
      </c>
      <c r="B483" s="50" t="s">
        <v>318</v>
      </c>
      <c r="C483" s="35" t="s">
        <v>294</v>
      </c>
      <c r="D483" s="50" t="s">
        <v>583</v>
      </c>
      <c r="E483" s="50" t="s">
        <v>591</v>
      </c>
      <c r="F483" s="50" t="s">
        <v>595</v>
      </c>
      <c r="G483" s="50" t="s">
        <v>294</v>
      </c>
      <c r="H483" s="51" t="n">
        <v>43560</v>
      </c>
      <c r="I483" s="51" t="n">
        <v>4617.96</v>
      </c>
      <c r="J483" s="37" t="n">
        <f aca="false">IF(OR(H483="-",I483=H483),"-",H483-IF(I483="-",0,I483))</f>
        <v>38942.04</v>
      </c>
    </row>
    <row r="484" customFormat="false" ht="31.5" hidden="false" customHeight="false" outlineLevel="0" collapsed="false">
      <c r="A484" s="46" t="n">
        <v>479</v>
      </c>
      <c r="B484" s="50" t="s">
        <v>319</v>
      </c>
      <c r="C484" s="35" t="s">
        <v>294</v>
      </c>
      <c r="D484" s="50" t="s">
        <v>583</v>
      </c>
      <c r="E484" s="50" t="s">
        <v>591</v>
      </c>
      <c r="F484" s="50" t="s">
        <v>595</v>
      </c>
      <c r="G484" s="50" t="s">
        <v>320</v>
      </c>
      <c r="H484" s="51" t="n">
        <v>43560</v>
      </c>
      <c r="I484" s="51" t="n">
        <v>4617.96</v>
      </c>
      <c r="J484" s="37" t="n">
        <f aca="false">IF(OR(H484="-",I484=H484),"-",H484-IF(I484="-",0,I484))</f>
        <v>38942.04</v>
      </c>
    </row>
    <row r="485" customFormat="false" ht="31.5" hidden="false" customHeight="false" outlineLevel="0" collapsed="false">
      <c r="A485" s="46" t="n">
        <v>480</v>
      </c>
      <c r="B485" s="50" t="s">
        <v>321</v>
      </c>
      <c r="C485" s="35" t="s">
        <v>294</v>
      </c>
      <c r="D485" s="50" t="s">
        <v>583</v>
      </c>
      <c r="E485" s="50" t="s">
        <v>591</v>
      </c>
      <c r="F485" s="50" t="s">
        <v>595</v>
      </c>
      <c r="G485" s="50" t="s">
        <v>322</v>
      </c>
      <c r="H485" s="51" t="n">
        <v>43560</v>
      </c>
      <c r="I485" s="51" t="n">
        <v>4617.96</v>
      </c>
      <c r="J485" s="37" t="n">
        <f aca="false">IF(OR(H485="-",I485=H485),"-",H485-IF(I485="-",0,I485))</f>
        <v>38942.04</v>
      </c>
    </row>
    <row r="486" customFormat="false" ht="31.5" hidden="false" customHeight="false" outlineLevel="0" collapsed="false">
      <c r="A486" s="46" t="n">
        <v>481</v>
      </c>
      <c r="B486" s="50" t="s">
        <v>596</v>
      </c>
      <c r="C486" s="35" t="s">
        <v>294</v>
      </c>
      <c r="D486" s="50" t="s">
        <v>583</v>
      </c>
      <c r="E486" s="50" t="s">
        <v>597</v>
      </c>
      <c r="F486" s="50"/>
      <c r="G486" s="50"/>
      <c r="H486" s="51" t="n">
        <v>1200</v>
      </c>
      <c r="I486" s="51" t="n">
        <v>0</v>
      </c>
      <c r="J486" s="37" t="n">
        <f aca="false">IF(OR(H486="-",I486=H486),"-",H486-IF(I486="-",0,I486))</f>
        <v>1200</v>
      </c>
    </row>
    <row r="487" customFormat="false" ht="31.5" hidden="false" customHeight="false" outlineLevel="0" collapsed="false">
      <c r="A487" s="46" t="n">
        <v>482</v>
      </c>
      <c r="B487" s="50" t="s">
        <v>342</v>
      </c>
      <c r="C487" s="35" t="s">
        <v>294</v>
      </c>
      <c r="D487" s="50" t="s">
        <v>583</v>
      </c>
      <c r="E487" s="50" t="s">
        <v>597</v>
      </c>
      <c r="F487" s="50" t="s">
        <v>343</v>
      </c>
      <c r="G487" s="50"/>
      <c r="H487" s="51" t="n">
        <v>1200</v>
      </c>
      <c r="I487" s="51" t="n">
        <v>0</v>
      </c>
      <c r="J487" s="37" t="n">
        <f aca="false">IF(OR(H487="-",I487=H487),"-",H487-IF(I487="-",0,I487))</f>
        <v>1200</v>
      </c>
    </row>
    <row r="488" customFormat="false" ht="31.5" hidden="false" customHeight="false" outlineLevel="0" collapsed="false">
      <c r="A488" s="46" t="n">
        <v>483</v>
      </c>
      <c r="B488" s="50" t="s">
        <v>586</v>
      </c>
      <c r="C488" s="35" t="s">
        <v>294</v>
      </c>
      <c r="D488" s="50" t="s">
        <v>583</v>
      </c>
      <c r="E488" s="50" t="s">
        <v>597</v>
      </c>
      <c r="F488" s="50" t="s">
        <v>587</v>
      </c>
      <c r="G488" s="50"/>
      <c r="H488" s="51" t="n">
        <v>1200</v>
      </c>
      <c r="I488" s="51" t="n">
        <v>0</v>
      </c>
      <c r="J488" s="37" t="n">
        <f aca="false">IF(OR(H488="-",I488=H488),"-",H488-IF(I488="-",0,I488))</f>
        <v>1200</v>
      </c>
    </row>
    <row r="489" customFormat="false" ht="94.5" hidden="false" customHeight="false" outlineLevel="0" collapsed="false">
      <c r="A489" s="46" t="n">
        <v>484</v>
      </c>
      <c r="B489" s="52" t="s">
        <v>598</v>
      </c>
      <c r="C489" s="35" t="s">
        <v>294</v>
      </c>
      <c r="D489" s="50" t="s">
        <v>583</v>
      </c>
      <c r="E489" s="50" t="s">
        <v>597</v>
      </c>
      <c r="F489" s="50" t="s">
        <v>599</v>
      </c>
      <c r="G489" s="50"/>
      <c r="H489" s="51" t="n">
        <v>1200</v>
      </c>
      <c r="I489" s="51" t="n">
        <v>0</v>
      </c>
      <c r="J489" s="37" t="n">
        <f aca="false">IF(OR(H489="-",I489=H489),"-",H489-IF(I489="-",0,I489))</f>
        <v>1200</v>
      </c>
    </row>
    <row r="490" customFormat="false" ht="31.5" hidden="false" customHeight="false" outlineLevel="0" collapsed="false">
      <c r="A490" s="46" t="n">
        <v>485</v>
      </c>
      <c r="B490" s="50" t="s">
        <v>318</v>
      </c>
      <c r="C490" s="35" t="s">
        <v>294</v>
      </c>
      <c r="D490" s="50" t="s">
        <v>583</v>
      </c>
      <c r="E490" s="50" t="s">
        <v>597</v>
      </c>
      <c r="F490" s="50" t="s">
        <v>599</v>
      </c>
      <c r="G490" s="50" t="s">
        <v>294</v>
      </c>
      <c r="H490" s="51" t="n">
        <v>1200</v>
      </c>
      <c r="I490" s="51" t="n">
        <v>0</v>
      </c>
      <c r="J490" s="37" t="n">
        <f aca="false">IF(OR(H490="-",I490=H490),"-",H490-IF(I490="-",0,I490))</f>
        <v>1200</v>
      </c>
    </row>
    <row r="491" customFormat="false" ht="31.5" hidden="false" customHeight="false" outlineLevel="0" collapsed="false">
      <c r="A491" s="46" t="n">
        <v>486</v>
      </c>
      <c r="B491" s="50" t="s">
        <v>319</v>
      </c>
      <c r="C491" s="35" t="s">
        <v>294</v>
      </c>
      <c r="D491" s="50" t="s">
        <v>583</v>
      </c>
      <c r="E491" s="50" t="s">
        <v>597</v>
      </c>
      <c r="F491" s="50" t="s">
        <v>599</v>
      </c>
      <c r="G491" s="50" t="s">
        <v>320</v>
      </c>
      <c r="H491" s="51" t="n">
        <v>1200</v>
      </c>
      <c r="I491" s="51" t="n">
        <v>0</v>
      </c>
      <c r="J491" s="37" t="n">
        <f aca="false">IF(OR(H491="-",I491=H491),"-",H491-IF(I491="-",0,I491))</f>
        <v>1200</v>
      </c>
    </row>
    <row r="492" customFormat="false" ht="31.5" hidden="false" customHeight="false" outlineLevel="0" collapsed="false">
      <c r="A492" s="46" t="n">
        <v>487</v>
      </c>
      <c r="B492" s="50" t="s">
        <v>321</v>
      </c>
      <c r="C492" s="35" t="s">
        <v>294</v>
      </c>
      <c r="D492" s="50" t="s">
        <v>583</v>
      </c>
      <c r="E492" s="50" t="s">
        <v>597</v>
      </c>
      <c r="F492" s="50" t="s">
        <v>599</v>
      </c>
      <c r="G492" s="50" t="s">
        <v>322</v>
      </c>
      <c r="H492" s="51" t="n">
        <v>1200</v>
      </c>
      <c r="I492" s="51" t="n">
        <v>0</v>
      </c>
      <c r="J492" s="37" t="n">
        <f aca="false">IF(OR(H492="-",I492=H492),"-",H492-IF(I492="-",0,I492))</f>
        <v>1200</v>
      </c>
    </row>
    <row r="493" customFormat="false" ht="31.5" hidden="false" customHeight="false" outlineLevel="0" collapsed="false">
      <c r="A493" s="46" t="n">
        <v>488</v>
      </c>
      <c r="B493" s="50" t="s">
        <v>350</v>
      </c>
      <c r="C493" s="35" t="s">
        <v>294</v>
      </c>
      <c r="D493" s="50" t="s">
        <v>583</v>
      </c>
      <c r="E493" s="50" t="s">
        <v>351</v>
      </c>
      <c r="F493" s="50"/>
      <c r="G493" s="50"/>
      <c r="H493" s="51" t="n">
        <v>133800</v>
      </c>
      <c r="I493" s="51" t="n">
        <v>25747.45</v>
      </c>
      <c r="J493" s="37" t="n">
        <f aca="false">IF(OR(H493="-",I493=H493),"-",H493-IF(I493="-",0,I493))</f>
        <v>108052.55</v>
      </c>
    </row>
    <row r="494" customFormat="false" ht="31.5" hidden="false" customHeight="false" outlineLevel="0" collapsed="false">
      <c r="A494" s="46" t="n">
        <v>489</v>
      </c>
      <c r="B494" s="50" t="s">
        <v>342</v>
      </c>
      <c r="C494" s="35" t="s">
        <v>294</v>
      </c>
      <c r="D494" s="50" t="s">
        <v>583</v>
      </c>
      <c r="E494" s="50" t="s">
        <v>351</v>
      </c>
      <c r="F494" s="50" t="s">
        <v>343</v>
      </c>
      <c r="G494" s="50"/>
      <c r="H494" s="51" t="n">
        <v>133800</v>
      </c>
      <c r="I494" s="51" t="n">
        <v>25747.45</v>
      </c>
      <c r="J494" s="37" t="n">
        <f aca="false">IF(OR(H494="-",I494=H494),"-",H494-IF(I494="-",0,I494))</f>
        <v>108052.55</v>
      </c>
    </row>
    <row r="495" customFormat="false" ht="31.5" hidden="false" customHeight="false" outlineLevel="0" collapsed="false">
      <c r="A495" s="46" t="n">
        <v>490</v>
      </c>
      <c r="B495" s="50" t="s">
        <v>586</v>
      </c>
      <c r="C495" s="35" t="s">
        <v>294</v>
      </c>
      <c r="D495" s="50" t="s">
        <v>583</v>
      </c>
      <c r="E495" s="50" t="s">
        <v>351</v>
      </c>
      <c r="F495" s="50" t="s">
        <v>587</v>
      </c>
      <c r="G495" s="50"/>
      <c r="H495" s="51" t="n">
        <v>133800</v>
      </c>
      <c r="I495" s="51" t="n">
        <v>25747.45</v>
      </c>
      <c r="J495" s="37" t="n">
        <f aca="false">IF(OR(H495="-",I495=H495),"-",H495-IF(I495="-",0,I495))</f>
        <v>108052.55</v>
      </c>
    </row>
    <row r="496" customFormat="false" ht="141.75" hidden="false" customHeight="false" outlineLevel="0" collapsed="false">
      <c r="A496" s="46" t="n">
        <v>491</v>
      </c>
      <c r="B496" s="52" t="s">
        <v>600</v>
      </c>
      <c r="C496" s="35" t="s">
        <v>294</v>
      </c>
      <c r="D496" s="50" t="s">
        <v>583</v>
      </c>
      <c r="E496" s="50" t="s">
        <v>351</v>
      </c>
      <c r="F496" s="50" t="s">
        <v>601</v>
      </c>
      <c r="G496" s="50"/>
      <c r="H496" s="51" t="n">
        <v>35500</v>
      </c>
      <c r="I496" s="51" t="n">
        <v>6400</v>
      </c>
      <c r="J496" s="37" t="n">
        <f aca="false">IF(OR(H496="-",I496=H496),"-",H496-IF(I496="-",0,I496))</f>
        <v>29100</v>
      </c>
    </row>
    <row r="497" customFormat="false" ht="78.75" hidden="false" customHeight="false" outlineLevel="0" collapsed="false">
      <c r="A497" s="46" t="n">
        <v>492</v>
      </c>
      <c r="B497" s="50" t="s">
        <v>308</v>
      </c>
      <c r="C497" s="35" t="s">
        <v>294</v>
      </c>
      <c r="D497" s="50" t="s">
        <v>583</v>
      </c>
      <c r="E497" s="50" t="s">
        <v>351</v>
      </c>
      <c r="F497" s="50" t="s">
        <v>601</v>
      </c>
      <c r="G497" s="50" t="s">
        <v>309</v>
      </c>
      <c r="H497" s="51" t="n">
        <v>33350</v>
      </c>
      <c r="I497" s="51" t="n">
        <v>6400</v>
      </c>
      <c r="J497" s="37" t="n">
        <f aca="false">IF(OR(H497="-",I497=H497),"-",H497-IF(I497="-",0,I497))</f>
        <v>26950</v>
      </c>
    </row>
    <row r="498" customFormat="false" ht="31.5" hidden="false" customHeight="false" outlineLevel="0" collapsed="false">
      <c r="A498" s="46" t="n">
        <v>493</v>
      </c>
      <c r="B498" s="50" t="s">
        <v>310</v>
      </c>
      <c r="C498" s="35" t="s">
        <v>294</v>
      </c>
      <c r="D498" s="50" t="s">
        <v>583</v>
      </c>
      <c r="E498" s="50" t="s">
        <v>351</v>
      </c>
      <c r="F498" s="50" t="s">
        <v>601</v>
      </c>
      <c r="G498" s="50" t="s">
        <v>311</v>
      </c>
      <c r="H498" s="51" t="n">
        <v>33350</v>
      </c>
      <c r="I498" s="51" t="n">
        <v>6400</v>
      </c>
      <c r="J498" s="37" t="n">
        <f aca="false">IF(OR(H498="-",I498=H498),"-",H498-IF(I498="-",0,I498))</f>
        <v>26950</v>
      </c>
    </row>
    <row r="499" customFormat="false" ht="31.5" hidden="false" customHeight="false" outlineLevel="0" collapsed="false">
      <c r="A499" s="46" t="n">
        <v>494</v>
      </c>
      <c r="B499" s="50" t="s">
        <v>312</v>
      </c>
      <c r="C499" s="35" t="s">
        <v>294</v>
      </c>
      <c r="D499" s="50" t="s">
        <v>583</v>
      </c>
      <c r="E499" s="50" t="s">
        <v>351</v>
      </c>
      <c r="F499" s="50" t="s">
        <v>601</v>
      </c>
      <c r="G499" s="50" t="s">
        <v>313</v>
      </c>
      <c r="H499" s="51" t="n">
        <v>25614</v>
      </c>
      <c r="I499" s="51" t="n">
        <v>4914</v>
      </c>
      <c r="J499" s="37" t="n">
        <f aca="false">IF(OR(H499="-",I499=H499),"-",H499-IF(I499="-",0,I499))</f>
        <v>20700</v>
      </c>
    </row>
    <row r="500" customFormat="false" ht="47.25" hidden="false" customHeight="false" outlineLevel="0" collapsed="false">
      <c r="A500" s="46" t="n">
        <v>495</v>
      </c>
      <c r="B500" s="50" t="s">
        <v>316</v>
      </c>
      <c r="C500" s="35" t="s">
        <v>294</v>
      </c>
      <c r="D500" s="50" t="s">
        <v>583</v>
      </c>
      <c r="E500" s="50" t="s">
        <v>351</v>
      </c>
      <c r="F500" s="50" t="s">
        <v>601</v>
      </c>
      <c r="G500" s="50" t="s">
        <v>317</v>
      </c>
      <c r="H500" s="51" t="n">
        <v>7736</v>
      </c>
      <c r="I500" s="51" t="n">
        <v>1486</v>
      </c>
      <c r="J500" s="37" t="n">
        <f aca="false">IF(OR(H500="-",I500=H500),"-",H500-IF(I500="-",0,I500))</f>
        <v>6250</v>
      </c>
    </row>
    <row r="501" customFormat="false" ht="31.5" hidden="false" customHeight="false" outlineLevel="0" collapsed="false">
      <c r="A501" s="46" t="n">
        <v>496</v>
      </c>
      <c r="B501" s="50" t="s">
        <v>318</v>
      </c>
      <c r="C501" s="35" t="s">
        <v>294</v>
      </c>
      <c r="D501" s="50" t="s">
        <v>583</v>
      </c>
      <c r="E501" s="50" t="s">
        <v>351</v>
      </c>
      <c r="F501" s="50" t="s">
        <v>601</v>
      </c>
      <c r="G501" s="50" t="s">
        <v>294</v>
      </c>
      <c r="H501" s="51" t="n">
        <v>2150</v>
      </c>
      <c r="I501" s="51" t="n">
        <v>0</v>
      </c>
      <c r="J501" s="37" t="n">
        <f aca="false">IF(OR(H501="-",I501=H501),"-",H501-IF(I501="-",0,I501))</f>
        <v>2150</v>
      </c>
    </row>
    <row r="502" customFormat="false" ht="31.5" hidden="false" customHeight="false" outlineLevel="0" collapsed="false">
      <c r="A502" s="46" t="n">
        <v>497</v>
      </c>
      <c r="B502" s="50" t="s">
        <v>319</v>
      </c>
      <c r="C502" s="35" t="s">
        <v>294</v>
      </c>
      <c r="D502" s="50" t="s">
        <v>583</v>
      </c>
      <c r="E502" s="50" t="s">
        <v>351</v>
      </c>
      <c r="F502" s="50" t="s">
        <v>601</v>
      </c>
      <c r="G502" s="50" t="s">
        <v>320</v>
      </c>
      <c r="H502" s="51" t="n">
        <v>2150</v>
      </c>
      <c r="I502" s="51" t="n">
        <v>0</v>
      </c>
      <c r="J502" s="37" t="n">
        <f aca="false">IF(OR(H502="-",I502=H502),"-",H502-IF(I502="-",0,I502))</f>
        <v>2150</v>
      </c>
    </row>
    <row r="503" customFormat="false" ht="31.5" hidden="false" customHeight="false" outlineLevel="0" collapsed="false">
      <c r="A503" s="46" t="n">
        <v>498</v>
      </c>
      <c r="B503" s="50" t="s">
        <v>321</v>
      </c>
      <c r="C503" s="35" t="s">
        <v>294</v>
      </c>
      <c r="D503" s="50" t="s">
        <v>583</v>
      </c>
      <c r="E503" s="50" t="s">
        <v>351</v>
      </c>
      <c r="F503" s="50" t="s">
        <v>601</v>
      </c>
      <c r="G503" s="50" t="s">
        <v>322</v>
      </c>
      <c r="H503" s="51" t="n">
        <v>2150</v>
      </c>
      <c r="I503" s="51" t="n">
        <v>0</v>
      </c>
      <c r="J503" s="37" t="n">
        <f aca="false">IF(OR(H503="-",I503=H503),"-",H503-IF(I503="-",0,I503))</f>
        <v>2150</v>
      </c>
    </row>
    <row r="504" customFormat="false" ht="78.75" hidden="false" customHeight="false" outlineLevel="0" collapsed="false">
      <c r="A504" s="46" t="n">
        <v>499</v>
      </c>
      <c r="B504" s="50" t="s">
        <v>602</v>
      </c>
      <c r="C504" s="35" t="s">
        <v>294</v>
      </c>
      <c r="D504" s="50" t="s">
        <v>583</v>
      </c>
      <c r="E504" s="50" t="s">
        <v>351</v>
      </c>
      <c r="F504" s="50" t="s">
        <v>603</v>
      </c>
      <c r="G504" s="50"/>
      <c r="H504" s="51" t="n">
        <v>98300</v>
      </c>
      <c r="I504" s="51" t="n">
        <v>19347.45</v>
      </c>
      <c r="J504" s="37" t="n">
        <f aca="false">IF(OR(H504="-",I504=H504),"-",H504-IF(I504="-",0,I504))</f>
        <v>78952.55</v>
      </c>
    </row>
    <row r="505" customFormat="false" ht="78.75" hidden="false" customHeight="false" outlineLevel="0" collapsed="false">
      <c r="A505" s="46" t="n">
        <v>500</v>
      </c>
      <c r="B505" s="50" t="s">
        <v>308</v>
      </c>
      <c r="C505" s="35" t="s">
        <v>294</v>
      </c>
      <c r="D505" s="50" t="s">
        <v>583</v>
      </c>
      <c r="E505" s="50" t="s">
        <v>351</v>
      </c>
      <c r="F505" s="50" t="s">
        <v>603</v>
      </c>
      <c r="G505" s="50" t="s">
        <v>309</v>
      </c>
      <c r="H505" s="51" t="n">
        <v>79662</v>
      </c>
      <c r="I505" s="51" t="n">
        <v>19347.45</v>
      </c>
      <c r="J505" s="37" t="n">
        <f aca="false">IF(OR(H505="-",I505=H505),"-",H505-IF(I505="-",0,I505))</f>
        <v>60314.55</v>
      </c>
    </row>
    <row r="506" customFormat="false" ht="31.5" hidden="false" customHeight="false" outlineLevel="0" collapsed="false">
      <c r="A506" s="46" t="n">
        <v>501</v>
      </c>
      <c r="B506" s="50" t="s">
        <v>310</v>
      </c>
      <c r="C506" s="35" t="s">
        <v>294</v>
      </c>
      <c r="D506" s="50" t="s">
        <v>583</v>
      </c>
      <c r="E506" s="50" t="s">
        <v>351</v>
      </c>
      <c r="F506" s="50" t="s">
        <v>603</v>
      </c>
      <c r="G506" s="50" t="s">
        <v>311</v>
      </c>
      <c r="H506" s="51" t="n">
        <v>79662</v>
      </c>
      <c r="I506" s="51" t="n">
        <v>19347.45</v>
      </c>
      <c r="J506" s="37" t="n">
        <f aca="false">IF(OR(H506="-",I506=H506),"-",H506-IF(I506="-",0,I506))</f>
        <v>60314.55</v>
      </c>
    </row>
    <row r="507" customFormat="false" ht="31.5" hidden="false" customHeight="false" outlineLevel="0" collapsed="false">
      <c r="A507" s="46" t="n">
        <v>502</v>
      </c>
      <c r="B507" s="50" t="s">
        <v>312</v>
      </c>
      <c r="C507" s="35" t="s">
        <v>294</v>
      </c>
      <c r="D507" s="50" t="s">
        <v>583</v>
      </c>
      <c r="E507" s="50" t="s">
        <v>351</v>
      </c>
      <c r="F507" s="50" t="s">
        <v>603</v>
      </c>
      <c r="G507" s="50" t="s">
        <v>313</v>
      </c>
      <c r="H507" s="51" t="n">
        <v>61184</v>
      </c>
      <c r="I507" s="51" t="n">
        <v>14859.69</v>
      </c>
      <c r="J507" s="37" t="n">
        <f aca="false">IF(OR(H507="-",I507=H507),"-",H507-IF(I507="-",0,I507))</f>
        <v>46324.31</v>
      </c>
    </row>
    <row r="508" customFormat="false" ht="47.25" hidden="false" customHeight="false" outlineLevel="0" collapsed="false">
      <c r="A508" s="46" t="n">
        <v>503</v>
      </c>
      <c r="B508" s="50" t="s">
        <v>316</v>
      </c>
      <c r="C508" s="35" t="s">
        <v>294</v>
      </c>
      <c r="D508" s="50" t="s">
        <v>583</v>
      </c>
      <c r="E508" s="50" t="s">
        <v>351</v>
      </c>
      <c r="F508" s="50" t="s">
        <v>603</v>
      </c>
      <c r="G508" s="50" t="s">
        <v>317</v>
      </c>
      <c r="H508" s="51" t="n">
        <v>18478</v>
      </c>
      <c r="I508" s="51" t="n">
        <v>4487.76</v>
      </c>
      <c r="J508" s="37" t="n">
        <f aca="false">IF(OR(H508="-",I508=H508),"-",H508-IF(I508="-",0,I508))</f>
        <v>13990.24</v>
      </c>
    </row>
    <row r="509" customFormat="false" ht="31.5" hidden="false" customHeight="false" outlineLevel="0" collapsed="false">
      <c r="A509" s="46" t="n">
        <v>504</v>
      </c>
      <c r="B509" s="50" t="s">
        <v>318</v>
      </c>
      <c r="C509" s="35" t="s">
        <v>294</v>
      </c>
      <c r="D509" s="50" t="s">
        <v>583</v>
      </c>
      <c r="E509" s="50" t="s">
        <v>351</v>
      </c>
      <c r="F509" s="50" t="s">
        <v>603</v>
      </c>
      <c r="G509" s="50" t="s">
        <v>294</v>
      </c>
      <c r="H509" s="51" t="n">
        <v>18638</v>
      </c>
      <c r="I509" s="51" t="n">
        <v>0</v>
      </c>
      <c r="J509" s="37" t="n">
        <f aca="false">IF(OR(H509="-",I509=H509),"-",H509-IF(I509="-",0,I509))</f>
        <v>18638</v>
      </c>
    </row>
    <row r="510" customFormat="false" ht="31.5" hidden="false" customHeight="false" outlineLevel="0" collapsed="false">
      <c r="A510" s="46" t="n">
        <v>505</v>
      </c>
      <c r="B510" s="50" t="s">
        <v>319</v>
      </c>
      <c r="C510" s="35" t="s">
        <v>294</v>
      </c>
      <c r="D510" s="50" t="s">
        <v>583</v>
      </c>
      <c r="E510" s="50" t="s">
        <v>351</v>
      </c>
      <c r="F510" s="50" t="s">
        <v>603</v>
      </c>
      <c r="G510" s="50" t="s">
        <v>320</v>
      </c>
      <c r="H510" s="51" t="n">
        <v>18638</v>
      </c>
      <c r="I510" s="51" t="n">
        <v>0</v>
      </c>
      <c r="J510" s="37" t="n">
        <f aca="false">IF(OR(H510="-",I510=H510),"-",H510-IF(I510="-",0,I510))</f>
        <v>18638</v>
      </c>
    </row>
    <row r="511" customFormat="false" ht="31.5" hidden="false" customHeight="false" outlineLevel="0" collapsed="false">
      <c r="A511" s="46" t="n">
        <v>506</v>
      </c>
      <c r="B511" s="50" t="s">
        <v>321</v>
      </c>
      <c r="C511" s="35" t="s">
        <v>294</v>
      </c>
      <c r="D511" s="50" t="s">
        <v>583</v>
      </c>
      <c r="E511" s="50" t="s">
        <v>351</v>
      </c>
      <c r="F511" s="50" t="s">
        <v>603</v>
      </c>
      <c r="G511" s="50" t="s">
        <v>322</v>
      </c>
      <c r="H511" s="51" t="n">
        <v>18638</v>
      </c>
      <c r="I511" s="51" t="n">
        <v>0</v>
      </c>
      <c r="J511" s="37" t="n">
        <f aca="false">IF(OR(H511="-",I511=H511),"-",H511-IF(I511="-",0,I511))</f>
        <v>18638</v>
      </c>
    </row>
    <row r="512" customFormat="false" ht="31.5" hidden="false" customHeight="false" outlineLevel="0" collapsed="false">
      <c r="A512" s="46" t="n">
        <v>507</v>
      </c>
      <c r="B512" s="50" t="s">
        <v>604</v>
      </c>
      <c r="C512" s="35" t="s">
        <v>294</v>
      </c>
      <c r="D512" s="50" t="s">
        <v>583</v>
      </c>
      <c r="E512" s="50" t="s">
        <v>605</v>
      </c>
      <c r="F512" s="50"/>
      <c r="G512" s="50"/>
      <c r="H512" s="51" t="n">
        <v>1571452</v>
      </c>
      <c r="I512" s="51" t="n">
        <v>298675.33</v>
      </c>
      <c r="J512" s="37" t="n">
        <f aca="false">IF(OR(H512="-",I512=H512),"-",H512-IF(I512="-",0,I512))</f>
        <v>1272776.67</v>
      </c>
    </row>
    <row r="513" customFormat="false" ht="47.25" hidden="false" customHeight="false" outlineLevel="0" collapsed="false">
      <c r="A513" s="46" t="n">
        <v>508</v>
      </c>
      <c r="B513" s="50" t="s">
        <v>606</v>
      </c>
      <c r="C513" s="35" t="s">
        <v>294</v>
      </c>
      <c r="D513" s="50" t="s">
        <v>583</v>
      </c>
      <c r="E513" s="50" t="s">
        <v>607</v>
      </c>
      <c r="F513" s="50"/>
      <c r="G513" s="50"/>
      <c r="H513" s="51" t="n">
        <v>1571452</v>
      </c>
      <c r="I513" s="51" t="n">
        <v>298675.33</v>
      </c>
      <c r="J513" s="37" t="n">
        <f aca="false">IF(OR(H513="-",I513=H513),"-",H513-IF(I513="-",0,I513))</f>
        <v>1272776.67</v>
      </c>
    </row>
    <row r="514" customFormat="false" ht="47.25" hidden="false" customHeight="false" outlineLevel="0" collapsed="false">
      <c r="A514" s="46" t="n">
        <v>509</v>
      </c>
      <c r="B514" s="50" t="s">
        <v>608</v>
      </c>
      <c r="C514" s="35" t="s">
        <v>294</v>
      </c>
      <c r="D514" s="50" t="s">
        <v>583</v>
      </c>
      <c r="E514" s="50" t="s">
        <v>607</v>
      </c>
      <c r="F514" s="50" t="s">
        <v>609</v>
      </c>
      <c r="G514" s="50"/>
      <c r="H514" s="51" t="n">
        <v>1571452</v>
      </c>
      <c r="I514" s="51" t="n">
        <v>298675.33</v>
      </c>
      <c r="J514" s="37" t="n">
        <f aca="false">IF(OR(H514="-",I514=H514),"-",H514-IF(I514="-",0,I514))</f>
        <v>1272776.67</v>
      </c>
    </row>
    <row r="515" customFormat="false" ht="47.25" hidden="false" customHeight="false" outlineLevel="0" collapsed="false">
      <c r="A515" s="46" t="n">
        <v>510</v>
      </c>
      <c r="B515" s="50" t="s">
        <v>610</v>
      </c>
      <c r="C515" s="35" t="s">
        <v>294</v>
      </c>
      <c r="D515" s="50" t="s">
        <v>583</v>
      </c>
      <c r="E515" s="50" t="s">
        <v>607</v>
      </c>
      <c r="F515" s="50" t="s">
        <v>611</v>
      </c>
      <c r="G515" s="50"/>
      <c r="H515" s="51" t="n">
        <v>1571452</v>
      </c>
      <c r="I515" s="51" t="n">
        <v>298675.33</v>
      </c>
      <c r="J515" s="37" t="n">
        <f aca="false">IF(OR(H515="-",I515=H515),"-",H515-IF(I515="-",0,I515))</f>
        <v>1272776.67</v>
      </c>
    </row>
    <row r="516" customFormat="false" ht="110.25" hidden="false" customHeight="false" outlineLevel="0" collapsed="false">
      <c r="A516" s="46" t="n">
        <v>511</v>
      </c>
      <c r="B516" s="52" t="s">
        <v>612</v>
      </c>
      <c r="C516" s="35" t="s">
        <v>294</v>
      </c>
      <c r="D516" s="50" t="s">
        <v>583</v>
      </c>
      <c r="E516" s="50" t="s">
        <v>607</v>
      </c>
      <c r="F516" s="50" t="s">
        <v>613</v>
      </c>
      <c r="G516" s="50"/>
      <c r="H516" s="51" t="n">
        <v>1571452</v>
      </c>
      <c r="I516" s="51" t="n">
        <v>298675.33</v>
      </c>
      <c r="J516" s="37" t="n">
        <f aca="false">IF(OR(H516="-",I516=H516),"-",H516-IF(I516="-",0,I516))</f>
        <v>1272776.67</v>
      </c>
    </row>
    <row r="517" customFormat="false" ht="78.75" hidden="false" customHeight="false" outlineLevel="0" collapsed="false">
      <c r="A517" s="46" t="n">
        <v>512</v>
      </c>
      <c r="B517" s="50" t="s">
        <v>308</v>
      </c>
      <c r="C517" s="35" t="s">
        <v>294</v>
      </c>
      <c r="D517" s="50" t="s">
        <v>583</v>
      </c>
      <c r="E517" s="50" t="s">
        <v>607</v>
      </c>
      <c r="F517" s="50" t="s">
        <v>613</v>
      </c>
      <c r="G517" s="50" t="s">
        <v>309</v>
      </c>
      <c r="H517" s="51" t="n">
        <v>1525360</v>
      </c>
      <c r="I517" s="51" t="n">
        <v>292865.15</v>
      </c>
      <c r="J517" s="37" t="n">
        <f aca="false">IF(OR(H517="-",I517=H517),"-",H517-IF(I517="-",0,I517))</f>
        <v>1232494.85</v>
      </c>
    </row>
    <row r="518" customFormat="false" ht="31.5" hidden="false" customHeight="false" outlineLevel="0" collapsed="false">
      <c r="A518" s="46" t="n">
        <v>513</v>
      </c>
      <c r="B518" s="50" t="s">
        <v>424</v>
      </c>
      <c r="C518" s="35" t="s">
        <v>294</v>
      </c>
      <c r="D518" s="50" t="s">
        <v>583</v>
      </c>
      <c r="E518" s="50" t="s">
        <v>607</v>
      </c>
      <c r="F518" s="50" t="s">
        <v>613</v>
      </c>
      <c r="G518" s="50" t="s">
        <v>425</v>
      </c>
      <c r="H518" s="51" t="n">
        <v>1525360</v>
      </c>
      <c r="I518" s="51" t="n">
        <v>292865.15</v>
      </c>
      <c r="J518" s="37" t="n">
        <f aca="false">IF(OR(H518="-",I518=H518),"-",H518-IF(I518="-",0,I518))</f>
        <v>1232494.85</v>
      </c>
    </row>
    <row r="519" customFormat="false" ht="31.5" hidden="false" customHeight="false" outlineLevel="0" collapsed="false">
      <c r="A519" s="46" t="n">
        <v>514</v>
      </c>
      <c r="B519" s="50" t="s">
        <v>426</v>
      </c>
      <c r="C519" s="35" t="s">
        <v>294</v>
      </c>
      <c r="D519" s="50" t="s">
        <v>583</v>
      </c>
      <c r="E519" s="50" t="s">
        <v>607</v>
      </c>
      <c r="F519" s="50" t="s">
        <v>613</v>
      </c>
      <c r="G519" s="50" t="s">
        <v>427</v>
      </c>
      <c r="H519" s="51" t="n">
        <v>1171551</v>
      </c>
      <c r="I519" s="51" t="n">
        <v>232923.7</v>
      </c>
      <c r="J519" s="37" t="n">
        <f aca="false">IF(OR(H519="-",I519=H519),"-",H519-IF(I519="-",0,I519))</f>
        <v>938627.3</v>
      </c>
    </row>
    <row r="520" customFormat="false" ht="47.25" hidden="false" customHeight="false" outlineLevel="0" collapsed="false">
      <c r="A520" s="46" t="n">
        <v>515</v>
      </c>
      <c r="B520" s="50" t="s">
        <v>430</v>
      </c>
      <c r="C520" s="35" t="s">
        <v>294</v>
      </c>
      <c r="D520" s="50" t="s">
        <v>583</v>
      </c>
      <c r="E520" s="50" t="s">
        <v>607</v>
      </c>
      <c r="F520" s="50" t="s">
        <v>613</v>
      </c>
      <c r="G520" s="50" t="s">
        <v>431</v>
      </c>
      <c r="H520" s="51" t="n">
        <v>353809</v>
      </c>
      <c r="I520" s="51" t="n">
        <v>59941.45</v>
      </c>
      <c r="J520" s="37" t="n">
        <f aca="false">IF(OR(H520="-",I520=H520),"-",H520-IF(I520="-",0,I520))</f>
        <v>293867.55</v>
      </c>
    </row>
    <row r="521" customFormat="false" ht="31.5" hidden="false" customHeight="false" outlineLevel="0" collapsed="false">
      <c r="A521" s="46" t="n">
        <v>516</v>
      </c>
      <c r="B521" s="50" t="s">
        <v>318</v>
      </c>
      <c r="C521" s="35" t="s">
        <v>294</v>
      </c>
      <c r="D521" s="50" t="s">
        <v>583</v>
      </c>
      <c r="E521" s="50" t="s">
        <v>607</v>
      </c>
      <c r="F521" s="50" t="s">
        <v>613</v>
      </c>
      <c r="G521" s="50" t="s">
        <v>294</v>
      </c>
      <c r="H521" s="51" t="n">
        <v>46092</v>
      </c>
      <c r="I521" s="51" t="n">
        <v>5810.18</v>
      </c>
      <c r="J521" s="37" t="n">
        <f aca="false">IF(OR(H521="-",I521=H521),"-",H521-IF(I521="-",0,I521))</f>
        <v>40281.82</v>
      </c>
    </row>
    <row r="522" customFormat="false" ht="31.5" hidden="false" customHeight="false" outlineLevel="0" collapsed="false">
      <c r="A522" s="46" t="n">
        <v>517</v>
      </c>
      <c r="B522" s="50" t="s">
        <v>319</v>
      </c>
      <c r="C522" s="35" t="s">
        <v>294</v>
      </c>
      <c r="D522" s="50" t="s">
        <v>583</v>
      </c>
      <c r="E522" s="50" t="s">
        <v>607</v>
      </c>
      <c r="F522" s="50" t="s">
        <v>613</v>
      </c>
      <c r="G522" s="50" t="s">
        <v>320</v>
      </c>
      <c r="H522" s="51" t="n">
        <v>46092</v>
      </c>
      <c r="I522" s="51" t="n">
        <v>5810.18</v>
      </c>
      <c r="J522" s="37" t="n">
        <f aca="false">IF(OR(H522="-",I522=H522),"-",H522-IF(I522="-",0,I522))</f>
        <v>40281.82</v>
      </c>
    </row>
    <row r="523" customFormat="false" ht="31.5" hidden="false" customHeight="false" outlineLevel="0" collapsed="false">
      <c r="A523" s="46" t="n">
        <v>518</v>
      </c>
      <c r="B523" s="50" t="s">
        <v>321</v>
      </c>
      <c r="C523" s="35" t="s">
        <v>294</v>
      </c>
      <c r="D523" s="50" t="s">
        <v>583</v>
      </c>
      <c r="E523" s="50" t="s">
        <v>607</v>
      </c>
      <c r="F523" s="50" t="s">
        <v>613</v>
      </c>
      <c r="G523" s="50" t="s">
        <v>322</v>
      </c>
      <c r="H523" s="51" t="n">
        <v>46092</v>
      </c>
      <c r="I523" s="51" t="n">
        <v>5810.18</v>
      </c>
      <c r="J523" s="37" t="n">
        <f aca="false">IF(OR(H523="-",I523=H523),"-",H523-IF(I523="-",0,I523))</f>
        <v>40281.82</v>
      </c>
    </row>
    <row r="524" customFormat="false" ht="31.5" hidden="false" customHeight="false" outlineLevel="0" collapsed="false">
      <c r="A524" s="46" t="n">
        <v>519</v>
      </c>
      <c r="B524" s="50" t="s">
        <v>370</v>
      </c>
      <c r="C524" s="35" t="s">
        <v>294</v>
      </c>
      <c r="D524" s="50" t="s">
        <v>583</v>
      </c>
      <c r="E524" s="50" t="s">
        <v>371</v>
      </c>
      <c r="F524" s="50"/>
      <c r="G524" s="50"/>
      <c r="H524" s="51" t="n">
        <v>16411619.26</v>
      </c>
      <c r="I524" s="51" t="n">
        <v>1525396.16</v>
      </c>
      <c r="J524" s="37" t="n">
        <f aca="false">IF(OR(H524="-",I524=H524),"-",H524-IF(I524="-",0,I524))</f>
        <v>14886223.1</v>
      </c>
    </row>
    <row r="525" customFormat="false" ht="31.5" hidden="false" customHeight="false" outlineLevel="0" collapsed="false">
      <c r="A525" s="46" t="n">
        <v>520</v>
      </c>
      <c r="B525" s="50" t="s">
        <v>614</v>
      </c>
      <c r="C525" s="35" t="s">
        <v>294</v>
      </c>
      <c r="D525" s="50" t="s">
        <v>583</v>
      </c>
      <c r="E525" s="50" t="s">
        <v>615</v>
      </c>
      <c r="F525" s="50"/>
      <c r="G525" s="50"/>
      <c r="H525" s="51" t="n">
        <v>2525519.26</v>
      </c>
      <c r="I525" s="51" t="n">
        <v>519838.16</v>
      </c>
      <c r="J525" s="37" t="n">
        <f aca="false">IF(OR(H525="-",I525=H525),"-",H525-IF(I525="-",0,I525))</f>
        <v>2005681.1</v>
      </c>
    </row>
    <row r="526" customFormat="false" ht="47.25" hidden="false" customHeight="false" outlineLevel="0" collapsed="false">
      <c r="A526" s="46" t="n">
        <v>521</v>
      </c>
      <c r="B526" s="50" t="s">
        <v>616</v>
      </c>
      <c r="C526" s="35" t="s">
        <v>294</v>
      </c>
      <c r="D526" s="50" t="s">
        <v>583</v>
      </c>
      <c r="E526" s="50" t="s">
        <v>615</v>
      </c>
      <c r="F526" s="50" t="s">
        <v>617</v>
      </c>
      <c r="G526" s="50"/>
      <c r="H526" s="51" t="n">
        <v>2525519.26</v>
      </c>
      <c r="I526" s="51" t="n">
        <v>519838.16</v>
      </c>
      <c r="J526" s="37" t="n">
        <f aca="false">IF(OR(H526="-",I526=H526),"-",H526-IF(I526="-",0,I526))</f>
        <v>2005681.1</v>
      </c>
    </row>
    <row r="527" customFormat="false" ht="31.5" hidden="false" customHeight="false" outlineLevel="0" collapsed="false">
      <c r="A527" s="46" t="n">
        <v>522</v>
      </c>
      <c r="B527" s="50" t="s">
        <v>618</v>
      </c>
      <c r="C527" s="35" t="s">
        <v>294</v>
      </c>
      <c r="D527" s="50" t="s">
        <v>583</v>
      </c>
      <c r="E527" s="50" t="s">
        <v>615</v>
      </c>
      <c r="F527" s="50" t="s">
        <v>619</v>
      </c>
      <c r="G527" s="50"/>
      <c r="H527" s="51" t="n">
        <v>2525519.26</v>
      </c>
      <c r="I527" s="51" t="n">
        <v>519838.16</v>
      </c>
      <c r="J527" s="37" t="n">
        <f aca="false">IF(OR(H527="-",I527=H527),"-",H527-IF(I527="-",0,I527))</f>
        <v>2005681.1</v>
      </c>
    </row>
    <row r="528" customFormat="false" ht="110.25" hidden="false" customHeight="false" outlineLevel="0" collapsed="false">
      <c r="A528" s="46" t="n">
        <v>523</v>
      </c>
      <c r="B528" s="52" t="s">
        <v>620</v>
      </c>
      <c r="C528" s="35" t="s">
        <v>294</v>
      </c>
      <c r="D528" s="50" t="s">
        <v>583</v>
      </c>
      <c r="E528" s="50" t="s">
        <v>615</v>
      </c>
      <c r="F528" s="50" t="s">
        <v>621</v>
      </c>
      <c r="G528" s="50"/>
      <c r="H528" s="51" t="n">
        <v>59219.26</v>
      </c>
      <c r="I528" s="51" t="n">
        <v>0</v>
      </c>
      <c r="J528" s="37" t="n">
        <f aca="false">IF(OR(H528="-",I528=H528),"-",H528-IF(I528="-",0,I528))</f>
        <v>59219.26</v>
      </c>
    </row>
    <row r="529" customFormat="false" ht="31.5" hidden="false" customHeight="false" outlineLevel="0" collapsed="false">
      <c r="A529" s="46" t="n">
        <v>524</v>
      </c>
      <c r="B529" s="50" t="s">
        <v>323</v>
      </c>
      <c r="C529" s="35" t="s">
        <v>294</v>
      </c>
      <c r="D529" s="50" t="s">
        <v>583</v>
      </c>
      <c r="E529" s="50" t="s">
        <v>615</v>
      </c>
      <c r="F529" s="50" t="s">
        <v>621</v>
      </c>
      <c r="G529" s="50" t="s">
        <v>324</v>
      </c>
      <c r="H529" s="51" t="n">
        <v>59219.26</v>
      </c>
      <c r="I529" s="51" t="n">
        <v>0</v>
      </c>
      <c r="J529" s="37" t="n">
        <f aca="false">IF(OR(H529="-",I529=H529),"-",H529-IF(I529="-",0,I529))</f>
        <v>59219.26</v>
      </c>
    </row>
    <row r="530" customFormat="false" ht="63" hidden="false" customHeight="false" outlineLevel="0" collapsed="false">
      <c r="A530" s="46" t="n">
        <v>525</v>
      </c>
      <c r="B530" s="50" t="s">
        <v>622</v>
      </c>
      <c r="C530" s="35" t="s">
        <v>294</v>
      </c>
      <c r="D530" s="50" t="s">
        <v>583</v>
      </c>
      <c r="E530" s="50" t="s">
        <v>615</v>
      </c>
      <c r="F530" s="50" t="s">
        <v>621</v>
      </c>
      <c r="G530" s="50" t="s">
        <v>623</v>
      </c>
      <c r="H530" s="51" t="n">
        <v>59219.26</v>
      </c>
      <c r="I530" s="51" t="n">
        <v>0</v>
      </c>
      <c r="J530" s="37" t="n">
        <f aca="false">IF(OR(H530="-",I530=H530),"-",H530-IF(I530="-",0,I530))</f>
        <v>59219.26</v>
      </c>
    </row>
    <row r="531" customFormat="false" ht="63" hidden="false" customHeight="false" outlineLevel="0" collapsed="false">
      <c r="A531" s="46" t="n">
        <v>526</v>
      </c>
      <c r="B531" s="50" t="s">
        <v>622</v>
      </c>
      <c r="C531" s="35" t="s">
        <v>294</v>
      </c>
      <c r="D531" s="50" t="s">
        <v>583</v>
      </c>
      <c r="E531" s="50" t="s">
        <v>615</v>
      </c>
      <c r="F531" s="50" t="s">
        <v>621</v>
      </c>
      <c r="G531" s="50" t="s">
        <v>623</v>
      </c>
      <c r="H531" s="51" t="n">
        <v>59219.26</v>
      </c>
      <c r="I531" s="51" t="n">
        <v>0</v>
      </c>
      <c r="J531" s="37" t="n">
        <f aca="false">IF(OR(H531="-",I531=H531),"-",H531-IF(I531="-",0,I531))</f>
        <v>59219.26</v>
      </c>
    </row>
    <row r="532" customFormat="false" ht="94.5" hidden="false" customHeight="false" outlineLevel="0" collapsed="false">
      <c r="A532" s="46" t="n">
        <v>527</v>
      </c>
      <c r="B532" s="50" t="s">
        <v>624</v>
      </c>
      <c r="C532" s="35" t="s">
        <v>294</v>
      </c>
      <c r="D532" s="50" t="s">
        <v>583</v>
      </c>
      <c r="E532" s="50" t="s">
        <v>615</v>
      </c>
      <c r="F532" s="50" t="s">
        <v>625</v>
      </c>
      <c r="G532" s="50"/>
      <c r="H532" s="51" t="n">
        <v>2452900</v>
      </c>
      <c r="I532" s="51" t="n">
        <v>519838.16</v>
      </c>
      <c r="J532" s="37" t="n">
        <f aca="false">IF(OR(H532="-",I532=H532),"-",H532-IF(I532="-",0,I532))</f>
        <v>1933061.84</v>
      </c>
    </row>
    <row r="533" customFormat="false" ht="78.75" hidden="false" customHeight="false" outlineLevel="0" collapsed="false">
      <c r="A533" s="46" t="n">
        <v>528</v>
      </c>
      <c r="B533" s="50" t="s">
        <v>308</v>
      </c>
      <c r="C533" s="35" t="s">
        <v>294</v>
      </c>
      <c r="D533" s="50" t="s">
        <v>583</v>
      </c>
      <c r="E533" s="50" t="s">
        <v>615</v>
      </c>
      <c r="F533" s="50" t="s">
        <v>625</v>
      </c>
      <c r="G533" s="50" t="s">
        <v>309</v>
      </c>
      <c r="H533" s="51" t="n">
        <v>2199700</v>
      </c>
      <c r="I533" s="51" t="n">
        <v>465079.89</v>
      </c>
      <c r="J533" s="37" t="n">
        <f aca="false">IF(OR(H533="-",I533=H533),"-",H533-IF(I533="-",0,I533))</f>
        <v>1734620.11</v>
      </c>
    </row>
    <row r="534" customFormat="false" ht="31.5" hidden="false" customHeight="false" outlineLevel="0" collapsed="false">
      <c r="A534" s="46" t="n">
        <v>529</v>
      </c>
      <c r="B534" s="50" t="s">
        <v>310</v>
      </c>
      <c r="C534" s="35" t="s">
        <v>294</v>
      </c>
      <c r="D534" s="50" t="s">
        <v>583</v>
      </c>
      <c r="E534" s="50" t="s">
        <v>615</v>
      </c>
      <c r="F534" s="50" t="s">
        <v>625</v>
      </c>
      <c r="G534" s="50" t="s">
        <v>311</v>
      </c>
      <c r="H534" s="51" t="n">
        <v>2199700</v>
      </c>
      <c r="I534" s="51" t="n">
        <v>465079.89</v>
      </c>
      <c r="J534" s="37" t="n">
        <f aca="false">IF(OR(H534="-",I534=H534),"-",H534-IF(I534="-",0,I534))</f>
        <v>1734620.11</v>
      </c>
    </row>
    <row r="535" customFormat="false" ht="31.5" hidden="false" customHeight="false" outlineLevel="0" collapsed="false">
      <c r="A535" s="46" t="n">
        <v>530</v>
      </c>
      <c r="B535" s="50" t="s">
        <v>312</v>
      </c>
      <c r="C535" s="35" t="s">
        <v>294</v>
      </c>
      <c r="D535" s="50" t="s">
        <v>583</v>
      </c>
      <c r="E535" s="50" t="s">
        <v>615</v>
      </c>
      <c r="F535" s="50" t="s">
        <v>625</v>
      </c>
      <c r="G535" s="50" t="s">
        <v>313</v>
      </c>
      <c r="H535" s="51" t="n">
        <v>1601152</v>
      </c>
      <c r="I535" s="51" t="n">
        <v>343454</v>
      </c>
      <c r="J535" s="37" t="n">
        <f aca="false">IF(OR(H535="-",I535=H535),"-",H535-IF(I535="-",0,I535))</f>
        <v>1257698</v>
      </c>
    </row>
    <row r="536" customFormat="false" ht="47.25" hidden="false" customHeight="false" outlineLevel="0" collapsed="false">
      <c r="A536" s="46" t="n">
        <v>531</v>
      </c>
      <c r="B536" s="50" t="s">
        <v>314</v>
      </c>
      <c r="C536" s="35" t="s">
        <v>294</v>
      </c>
      <c r="D536" s="50" t="s">
        <v>583</v>
      </c>
      <c r="E536" s="50" t="s">
        <v>615</v>
      </c>
      <c r="F536" s="50" t="s">
        <v>625</v>
      </c>
      <c r="G536" s="50" t="s">
        <v>315</v>
      </c>
      <c r="H536" s="51" t="n">
        <v>115000</v>
      </c>
      <c r="I536" s="51" t="n">
        <v>27500</v>
      </c>
      <c r="J536" s="37" t="n">
        <f aca="false">IF(OR(H536="-",I536=H536),"-",H536-IF(I536="-",0,I536))</f>
        <v>87500</v>
      </c>
    </row>
    <row r="537" customFormat="false" ht="47.25" hidden="false" customHeight="false" outlineLevel="0" collapsed="false">
      <c r="A537" s="46" t="n">
        <v>532</v>
      </c>
      <c r="B537" s="50" t="s">
        <v>316</v>
      </c>
      <c r="C537" s="35" t="s">
        <v>294</v>
      </c>
      <c r="D537" s="50" t="s">
        <v>583</v>
      </c>
      <c r="E537" s="50" t="s">
        <v>615</v>
      </c>
      <c r="F537" s="50" t="s">
        <v>625</v>
      </c>
      <c r="G537" s="50" t="s">
        <v>317</v>
      </c>
      <c r="H537" s="51" t="n">
        <v>483548</v>
      </c>
      <c r="I537" s="51" t="n">
        <v>94125.89</v>
      </c>
      <c r="J537" s="37" t="n">
        <f aca="false">IF(OR(H537="-",I537=H537),"-",H537-IF(I537="-",0,I537))</f>
        <v>389422.11</v>
      </c>
    </row>
    <row r="538" customFormat="false" ht="31.5" hidden="false" customHeight="false" outlineLevel="0" collapsed="false">
      <c r="A538" s="46" t="n">
        <v>533</v>
      </c>
      <c r="B538" s="50" t="s">
        <v>318</v>
      </c>
      <c r="C538" s="35" t="s">
        <v>294</v>
      </c>
      <c r="D538" s="50" t="s">
        <v>583</v>
      </c>
      <c r="E538" s="50" t="s">
        <v>615</v>
      </c>
      <c r="F538" s="50" t="s">
        <v>625</v>
      </c>
      <c r="G538" s="50" t="s">
        <v>294</v>
      </c>
      <c r="H538" s="51" t="n">
        <v>253200</v>
      </c>
      <c r="I538" s="51" t="n">
        <v>54758.27</v>
      </c>
      <c r="J538" s="37" t="n">
        <f aca="false">IF(OR(H538="-",I538=H538),"-",H538-IF(I538="-",0,I538))</f>
        <v>198441.73</v>
      </c>
    </row>
    <row r="539" customFormat="false" ht="31.5" hidden="false" customHeight="false" outlineLevel="0" collapsed="false">
      <c r="A539" s="46" t="n">
        <v>534</v>
      </c>
      <c r="B539" s="50" t="s">
        <v>319</v>
      </c>
      <c r="C539" s="35" t="s">
        <v>294</v>
      </c>
      <c r="D539" s="50" t="s">
        <v>583</v>
      </c>
      <c r="E539" s="50" t="s">
        <v>615</v>
      </c>
      <c r="F539" s="50" t="s">
        <v>625</v>
      </c>
      <c r="G539" s="50" t="s">
        <v>320</v>
      </c>
      <c r="H539" s="51" t="n">
        <v>253200</v>
      </c>
      <c r="I539" s="51" t="n">
        <v>54758.27</v>
      </c>
      <c r="J539" s="37" t="n">
        <f aca="false">IF(OR(H539="-",I539=H539),"-",H539-IF(I539="-",0,I539))</f>
        <v>198441.73</v>
      </c>
    </row>
    <row r="540" customFormat="false" ht="31.5" hidden="false" customHeight="false" outlineLevel="0" collapsed="false">
      <c r="A540" s="46" t="n">
        <v>535</v>
      </c>
      <c r="B540" s="50" t="s">
        <v>321</v>
      </c>
      <c r="C540" s="35" t="s">
        <v>294</v>
      </c>
      <c r="D540" s="50" t="s">
        <v>583</v>
      </c>
      <c r="E540" s="50" t="s">
        <v>615</v>
      </c>
      <c r="F540" s="50" t="s">
        <v>625</v>
      </c>
      <c r="G540" s="50" t="s">
        <v>322</v>
      </c>
      <c r="H540" s="51" t="n">
        <v>253200</v>
      </c>
      <c r="I540" s="51" t="n">
        <v>54758.27</v>
      </c>
      <c r="J540" s="37" t="n">
        <f aca="false">IF(OR(H540="-",I540=H540),"-",H540-IF(I540="-",0,I540))</f>
        <v>198441.73</v>
      </c>
    </row>
    <row r="541" customFormat="false" ht="94.5" hidden="false" customHeight="false" outlineLevel="0" collapsed="false">
      <c r="A541" s="46" t="n">
        <v>536</v>
      </c>
      <c r="B541" s="50" t="s">
        <v>626</v>
      </c>
      <c r="C541" s="35" t="s">
        <v>294</v>
      </c>
      <c r="D541" s="50" t="s">
        <v>583</v>
      </c>
      <c r="E541" s="50" t="s">
        <v>615</v>
      </c>
      <c r="F541" s="50" t="s">
        <v>627</v>
      </c>
      <c r="G541" s="50"/>
      <c r="H541" s="51" t="n">
        <v>13400</v>
      </c>
      <c r="I541" s="51" t="n">
        <v>0</v>
      </c>
      <c r="J541" s="37" t="n">
        <f aca="false">IF(OR(H541="-",I541=H541),"-",H541-IF(I541="-",0,I541))</f>
        <v>13400</v>
      </c>
    </row>
    <row r="542" customFormat="false" ht="31.5" hidden="false" customHeight="false" outlineLevel="0" collapsed="false">
      <c r="A542" s="46" t="n">
        <v>537</v>
      </c>
      <c r="B542" s="50" t="s">
        <v>323</v>
      </c>
      <c r="C542" s="35" t="s">
        <v>294</v>
      </c>
      <c r="D542" s="50" t="s">
        <v>583</v>
      </c>
      <c r="E542" s="50" t="s">
        <v>615</v>
      </c>
      <c r="F542" s="50" t="s">
        <v>627</v>
      </c>
      <c r="G542" s="50" t="s">
        <v>324</v>
      </c>
      <c r="H542" s="51" t="n">
        <v>13400</v>
      </c>
      <c r="I542" s="51" t="n">
        <v>0</v>
      </c>
      <c r="J542" s="37" t="n">
        <f aca="false">IF(OR(H542="-",I542=H542),"-",H542-IF(I542="-",0,I542))</f>
        <v>13400</v>
      </c>
    </row>
    <row r="543" customFormat="false" ht="63" hidden="false" customHeight="false" outlineLevel="0" collapsed="false">
      <c r="A543" s="46" t="n">
        <v>538</v>
      </c>
      <c r="B543" s="50" t="s">
        <v>622</v>
      </c>
      <c r="C543" s="35" t="s">
        <v>294</v>
      </c>
      <c r="D543" s="50" t="s">
        <v>583</v>
      </c>
      <c r="E543" s="50" t="s">
        <v>615</v>
      </c>
      <c r="F543" s="50" t="s">
        <v>627</v>
      </c>
      <c r="G543" s="50" t="s">
        <v>623</v>
      </c>
      <c r="H543" s="51" t="n">
        <v>13400</v>
      </c>
      <c r="I543" s="51" t="n">
        <v>0</v>
      </c>
      <c r="J543" s="37" t="n">
        <f aca="false">IF(OR(H543="-",I543=H543),"-",H543-IF(I543="-",0,I543))</f>
        <v>13400</v>
      </c>
    </row>
    <row r="544" customFormat="false" ht="63" hidden="false" customHeight="false" outlineLevel="0" collapsed="false">
      <c r="A544" s="46" t="n">
        <v>539</v>
      </c>
      <c r="B544" s="50" t="s">
        <v>622</v>
      </c>
      <c r="C544" s="35" t="s">
        <v>294</v>
      </c>
      <c r="D544" s="50" t="s">
        <v>583</v>
      </c>
      <c r="E544" s="50" t="s">
        <v>615</v>
      </c>
      <c r="F544" s="50" t="s">
        <v>627</v>
      </c>
      <c r="G544" s="50" t="s">
        <v>623</v>
      </c>
      <c r="H544" s="51" t="n">
        <v>13400</v>
      </c>
      <c r="I544" s="51" t="n">
        <v>0</v>
      </c>
      <c r="J544" s="37" t="n">
        <f aca="false">IF(OR(H544="-",I544=H544),"-",H544-IF(I544="-",0,I544))</f>
        <v>13400</v>
      </c>
    </row>
    <row r="545" customFormat="false" ht="31.5" hidden="false" customHeight="false" outlineLevel="0" collapsed="false">
      <c r="A545" s="46" t="n">
        <v>540</v>
      </c>
      <c r="B545" s="50" t="s">
        <v>628</v>
      </c>
      <c r="C545" s="35" t="s">
        <v>294</v>
      </c>
      <c r="D545" s="50" t="s">
        <v>583</v>
      </c>
      <c r="E545" s="50" t="s">
        <v>629</v>
      </c>
      <c r="F545" s="50"/>
      <c r="G545" s="50"/>
      <c r="H545" s="51" t="n">
        <v>7000000</v>
      </c>
      <c r="I545" s="51" t="n">
        <v>0</v>
      </c>
      <c r="J545" s="37" t="n">
        <f aca="false">IF(OR(H545="-",I545=H545),"-",H545-IF(I545="-",0,I545))</f>
        <v>7000000</v>
      </c>
    </row>
    <row r="546" customFormat="false" ht="31.5" hidden="false" customHeight="false" outlineLevel="0" collapsed="false">
      <c r="A546" s="46" t="n">
        <v>541</v>
      </c>
      <c r="B546" s="50" t="s">
        <v>342</v>
      </c>
      <c r="C546" s="35" t="s">
        <v>294</v>
      </c>
      <c r="D546" s="50" t="s">
        <v>583</v>
      </c>
      <c r="E546" s="50" t="s">
        <v>629</v>
      </c>
      <c r="F546" s="50" t="s">
        <v>343</v>
      </c>
      <c r="G546" s="50"/>
      <c r="H546" s="51" t="n">
        <v>7000000</v>
      </c>
      <c r="I546" s="51" t="n">
        <v>0</v>
      </c>
      <c r="J546" s="37" t="n">
        <f aca="false">IF(OR(H546="-",I546=H546),"-",H546-IF(I546="-",0,I546))</f>
        <v>7000000</v>
      </c>
    </row>
    <row r="547" customFormat="false" ht="31.5" hidden="false" customHeight="false" outlineLevel="0" collapsed="false">
      <c r="A547" s="46" t="n">
        <v>542</v>
      </c>
      <c r="B547" s="50" t="s">
        <v>586</v>
      </c>
      <c r="C547" s="35" t="s">
        <v>294</v>
      </c>
      <c r="D547" s="50" t="s">
        <v>583</v>
      </c>
      <c r="E547" s="50" t="s">
        <v>629</v>
      </c>
      <c r="F547" s="50" t="s">
        <v>587</v>
      </c>
      <c r="G547" s="50"/>
      <c r="H547" s="51" t="n">
        <v>7000000</v>
      </c>
      <c r="I547" s="51" t="n">
        <v>0</v>
      </c>
      <c r="J547" s="37" t="n">
        <f aca="false">IF(OR(H547="-",I547=H547),"-",H547-IF(I547="-",0,I547))</f>
        <v>7000000</v>
      </c>
    </row>
    <row r="548" customFormat="false" ht="78.75" hidden="false" customHeight="false" outlineLevel="0" collapsed="false">
      <c r="A548" s="46" t="n">
        <v>543</v>
      </c>
      <c r="B548" s="50" t="s">
        <v>630</v>
      </c>
      <c r="C548" s="35" t="s">
        <v>294</v>
      </c>
      <c r="D548" s="50" t="s">
        <v>583</v>
      </c>
      <c r="E548" s="50" t="s">
        <v>629</v>
      </c>
      <c r="F548" s="50" t="s">
        <v>631</v>
      </c>
      <c r="G548" s="50"/>
      <c r="H548" s="51" t="n">
        <v>7000000</v>
      </c>
      <c r="I548" s="51" t="n">
        <v>0</v>
      </c>
      <c r="J548" s="37" t="n">
        <f aca="false">IF(OR(H548="-",I548=H548),"-",H548-IF(I548="-",0,I548))</f>
        <v>7000000</v>
      </c>
    </row>
    <row r="549" customFormat="false" ht="31.5" hidden="false" customHeight="false" outlineLevel="0" collapsed="false">
      <c r="A549" s="46" t="n">
        <v>544</v>
      </c>
      <c r="B549" s="50" t="s">
        <v>632</v>
      </c>
      <c r="C549" s="35" t="s">
        <v>294</v>
      </c>
      <c r="D549" s="50" t="s">
        <v>583</v>
      </c>
      <c r="E549" s="50" t="s">
        <v>629</v>
      </c>
      <c r="F549" s="50" t="s">
        <v>631</v>
      </c>
      <c r="G549" s="50" t="s">
        <v>633</v>
      </c>
      <c r="H549" s="51" t="n">
        <v>7000000</v>
      </c>
      <c r="I549" s="51" t="n">
        <v>0</v>
      </c>
      <c r="J549" s="37" t="n">
        <f aca="false">IF(OR(H549="-",I549=H549),"-",H549-IF(I549="-",0,I549))</f>
        <v>7000000</v>
      </c>
    </row>
    <row r="550" customFormat="false" ht="31.5" hidden="false" customHeight="false" outlineLevel="0" collapsed="false">
      <c r="A550" s="46" t="n">
        <v>545</v>
      </c>
      <c r="B550" s="50" t="s">
        <v>634</v>
      </c>
      <c r="C550" s="35" t="s">
        <v>294</v>
      </c>
      <c r="D550" s="50" t="s">
        <v>583</v>
      </c>
      <c r="E550" s="50" t="s">
        <v>629</v>
      </c>
      <c r="F550" s="50" t="s">
        <v>631</v>
      </c>
      <c r="G550" s="50" t="s">
        <v>635</v>
      </c>
      <c r="H550" s="51" t="n">
        <v>7000000</v>
      </c>
      <c r="I550" s="51" t="n">
        <v>0</v>
      </c>
      <c r="J550" s="37" t="n">
        <f aca="false">IF(OR(H550="-",I550=H550),"-",H550-IF(I550="-",0,I550))</f>
        <v>7000000</v>
      </c>
    </row>
    <row r="551" customFormat="false" ht="47.25" hidden="false" customHeight="false" outlineLevel="0" collapsed="false">
      <c r="A551" s="46" t="n">
        <v>546</v>
      </c>
      <c r="B551" s="50" t="s">
        <v>636</v>
      </c>
      <c r="C551" s="35" t="s">
        <v>294</v>
      </c>
      <c r="D551" s="50" t="s">
        <v>583</v>
      </c>
      <c r="E551" s="50" t="s">
        <v>629</v>
      </c>
      <c r="F551" s="50" t="s">
        <v>631</v>
      </c>
      <c r="G551" s="50" t="s">
        <v>637</v>
      </c>
      <c r="H551" s="51" t="n">
        <v>7000000</v>
      </c>
      <c r="I551" s="51" t="n">
        <v>0</v>
      </c>
      <c r="J551" s="37" t="n">
        <f aca="false">IF(OR(H551="-",I551=H551),"-",H551-IF(I551="-",0,I551))</f>
        <v>7000000</v>
      </c>
    </row>
    <row r="552" customFormat="false" ht="31.5" hidden="false" customHeight="false" outlineLevel="0" collapsed="false">
      <c r="A552" s="46" t="n">
        <v>547</v>
      </c>
      <c r="B552" s="50" t="s">
        <v>638</v>
      </c>
      <c r="C552" s="35" t="s">
        <v>294</v>
      </c>
      <c r="D552" s="50" t="s">
        <v>583</v>
      </c>
      <c r="E552" s="50" t="s">
        <v>639</v>
      </c>
      <c r="F552" s="50"/>
      <c r="G552" s="50"/>
      <c r="H552" s="51" t="n">
        <v>6066700</v>
      </c>
      <c r="I552" s="51" t="n">
        <v>1005558</v>
      </c>
      <c r="J552" s="37" t="n">
        <f aca="false">IF(OR(H552="-",I552=H552),"-",H552-IF(I552="-",0,I552))</f>
        <v>5061142</v>
      </c>
    </row>
    <row r="553" customFormat="false" ht="47.25" hidden="false" customHeight="false" outlineLevel="0" collapsed="false">
      <c r="A553" s="46" t="n">
        <v>548</v>
      </c>
      <c r="B553" s="50" t="s">
        <v>608</v>
      </c>
      <c r="C553" s="35" t="s">
        <v>294</v>
      </c>
      <c r="D553" s="50" t="s">
        <v>583</v>
      </c>
      <c r="E553" s="50" t="s">
        <v>639</v>
      </c>
      <c r="F553" s="50" t="s">
        <v>609</v>
      </c>
      <c r="G553" s="50"/>
      <c r="H553" s="51" t="n">
        <v>6066700</v>
      </c>
      <c r="I553" s="51" t="n">
        <v>1005558</v>
      </c>
      <c r="J553" s="37" t="n">
        <f aca="false">IF(OR(H553="-",I553=H553),"-",H553-IF(I553="-",0,I553))</f>
        <v>5061142</v>
      </c>
    </row>
    <row r="554" customFormat="false" ht="31.5" hidden="false" customHeight="false" outlineLevel="0" collapsed="false">
      <c r="A554" s="46" t="n">
        <v>549</v>
      </c>
      <c r="B554" s="50" t="s">
        <v>640</v>
      </c>
      <c r="C554" s="35" t="s">
        <v>294</v>
      </c>
      <c r="D554" s="50" t="s">
        <v>583</v>
      </c>
      <c r="E554" s="50" t="s">
        <v>639</v>
      </c>
      <c r="F554" s="50" t="s">
        <v>641</v>
      </c>
      <c r="G554" s="50"/>
      <c r="H554" s="51" t="n">
        <v>6066700</v>
      </c>
      <c r="I554" s="51" t="n">
        <v>1005558</v>
      </c>
      <c r="J554" s="37" t="n">
        <f aca="false">IF(OR(H554="-",I554=H554),"-",H554-IF(I554="-",0,I554))</f>
        <v>5061142</v>
      </c>
    </row>
    <row r="555" customFormat="false" ht="141.75" hidden="false" customHeight="false" outlineLevel="0" collapsed="false">
      <c r="A555" s="46" t="n">
        <v>550</v>
      </c>
      <c r="B555" s="52" t="s">
        <v>642</v>
      </c>
      <c r="C555" s="35" t="s">
        <v>294</v>
      </c>
      <c r="D555" s="50" t="s">
        <v>583</v>
      </c>
      <c r="E555" s="50" t="s">
        <v>639</v>
      </c>
      <c r="F555" s="50" t="s">
        <v>643</v>
      </c>
      <c r="G555" s="50"/>
      <c r="H555" s="51" t="n">
        <v>6066700</v>
      </c>
      <c r="I555" s="51" t="n">
        <v>1005558</v>
      </c>
      <c r="J555" s="37" t="n">
        <f aca="false">IF(OR(H555="-",I555=H555),"-",H555-IF(I555="-",0,I555))</f>
        <v>5061142</v>
      </c>
    </row>
    <row r="556" customFormat="false" ht="31.5" hidden="false" customHeight="false" outlineLevel="0" collapsed="false">
      <c r="A556" s="46" t="n">
        <v>551</v>
      </c>
      <c r="B556" s="50" t="s">
        <v>323</v>
      </c>
      <c r="C556" s="35" t="s">
        <v>294</v>
      </c>
      <c r="D556" s="50" t="s">
        <v>583</v>
      </c>
      <c r="E556" s="50" t="s">
        <v>639</v>
      </c>
      <c r="F556" s="50" t="s">
        <v>643</v>
      </c>
      <c r="G556" s="50" t="s">
        <v>324</v>
      </c>
      <c r="H556" s="51" t="n">
        <v>6066700</v>
      </c>
      <c r="I556" s="51" t="n">
        <v>1005558</v>
      </c>
      <c r="J556" s="37" t="n">
        <f aca="false">IF(OR(H556="-",I556=H556),"-",H556-IF(I556="-",0,I556))</f>
        <v>5061142</v>
      </c>
    </row>
    <row r="557" customFormat="false" ht="63" hidden="false" customHeight="false" outlineLevel="0" collapsed="false">
      <c r="A557" s="46" t="n">
        <v>552</v>
      </c>
      <c r="B557" s="50" t="s">
        <v>622</v>
      </c>
      <c r="C557" s="35" t="s">
        <v>294</v>
      </c>
      <c r="D557" s="50" t="s">
        <v>583</v>
      </c>
      <c r="E557" s="50" t="s">
        <v>639</v>
      </c>
      <c r="F557" s="50" t="s">
        <v>643</v>
      </c>
      <c r="G557" s="50" t="s">
        <v>623</v>
      </c>
      <c r="H557" s="51" t="n">
        <v>6066700</v>
      </c>
      <c r="I557" s="51" t="n">
        <v>1005558</v>
      </c>
      <c r="J557" s="37" t="n">
        <f aca="false">IF(OR(H557="-",I557=H557),"-",H557-IF(I557="-",0,I557))</f>
        <v>5061142</v>
      </c>
    </row>
    <row r="558" customFormat="false" ht="63" hidden="false" customHeight="false" outlineLevel="0" collapsed="false">
      <c r="A558" s="46" t="n">
        <v>553</v>
      </c>
      <c r="B558" s="50" t="s">
        <v>622</v>
      </c>
      <c r="C558" s="35" t="s">
        <v>294</v>
      </c>
      <c r="D558" s="50" t="s">
        <v>583</v>
      </c>
      <c r="E558" s="50" t="s">
        <v>639</v>
      </c>
      <c r="F558" s="50" t="s">
        <v>643</v>
      </c>
      <c r="G558" s="50" t="s">
        <v>623</v>
      </c>
      <c r="H558" s="51" t="n">
        <v>6066700</v>
      </c>
      <c r="I558" s="51" t="n">
        <v>1005558</v>
      </c>
      <c r="J558" s="37" t="n">
        <f aca="false">IF(OR(H558="-",I558=H558),"-",H558-IF(I558="-",0,I558))</f>
        <v>5061142</v>
      </c>
    </row>
    <row r="559" customFormat="false" ht="31.5" hidden="false" customHeight="false" outlineLevel="0" collapsed="false">
      <c r="A559" s="46" t="n">
        <v>554</v>
      </c>
      <c r="B559" s="50" t="s">
        <v>644</v>
      </c>
      <c r="C559" s="35" t="s">
        <v>294</v>
      </c>
      <c r="D559" s="50" t="s">
        <v>583</v>
      </c>
      <c r="E559" s="50" t="s">
        <v>645</v>
      </c>
      <c r="F559" s="50"/>
      <c r="G559" s="50"/>
      <c r="H559" s="51" t="n">
        <v>819400</v>
      </c>
      <c r="I559" s="51" t="n">
        <v>0</v>
      </c>
      <c r="J559" s="37" t="n">
        <f aca="false">IF(OR(H559="-",I559=H559),"-",H559-IF(I559="-",0,I559))</f>
        <v>819400</v>
      </c>
    </row>
    <row r="560" customFormat="false" ht="47.25" hidden="false" customHeight="false" outlineLevel="0" collapsed="false">
      <c r="A560" s="46" t="n">
        <v>555</v>
      </c>
      <c r="B560" s="50" t="s">
        <v>646</v>
      </c>
      <c r="C560" s="35" t="s">
        <v>294</v>
      </c>
      <c r="D560" s="50" t="s">
        <v>583</v>
      </c>
      <c r="E560" s="50" t="s">
        <v>645</v>
      </c>
      <c r="F560" s="50" t="s">
        <v>647</v>
      </c>
      <c r="G560" s="50"/>
      <c r="H560" s="51" t="n">
        <v>80000</v>
      </c>
      <c r="I560" s="51" t="n">
        <v>0</v>
      </c>
      <c r="J560" s="37" t="n">
        <f aca="false">IF(OR(H560="-",I560=H560),"-",H560-IF(I560="-",0,I560))</f>
        <v>80000</v>
      </c>
    </row>
    <row r="561" customFormat="false" ht="31.5" hidden="false" customHeight="false" outlineLevel="0" collapsed="false">
      <c r="A561" s="46" t="n">
        <v>556</v>
      </c>
      <c r="B561" s="50" t="s">
        <v>618</v>
      </c>
      <c r="C561" s="35" t="s">
        <v>294</v>
      </c>
      <c r="D561" s="50" t="s">
        <v>583</v>
      </c>
      <c r="E561" s="50" t="s">
        <v>645</v>
      </c>
      <c r="F561" s="50" t="s">
        <v>648</v>
      </c>
      <c r="G561" s="50"/>
      <c r="H561" s="51" t="n">
        <v>80000</v>
      </c>
      <c r="I561" s="51" t="n">
        <v>0</v>
      </c>
      <c r="J561" s="37" t="n">
        <f aca="false">IF(OR(H561="-",I561=H561),"-",H561-IF(I561="-",0,I561))</f>
        <v>80000</v>
      </c>
    </row>
    <row r="562" customFormat="false" ht="126" hidden="false" customHeight="false" outlineLevel="0" collapsed="false">
      <c r="A562" s="46" t="n">
        <v>557</v>
      </c>
      <c r="B562" s="52" t="s">
        <v>649</v>
      </c>
      <c r="C562" s="35" t="s">
        <v>294</v>
      </c>
      <c r="D562" s="50" t="s">
        <v>583</v>
      </c>
      <c r="E562" s="50" t="s">
        <v>645</v>
      </c>
      <c r="F562" s="50" t="s">
        <v>650</v>
      </c>
      <c r="G562" s="50"/>
      <c r="H562" s="51" t="n">
        <v>50000</v>
      </c>
      <c r="I562" s="51" t="n">
        <v>0</v>
      </c>
      <c r="J562" s="37" t="n">
        <f aca="false">IF(OR(H562="-",I562=H562),"-",H562-IF(I562="-",0,I562))</f>
        <v>50000</v>
      </c>
    </row>
    <row r="563" customFormat="false" ht="31.5" hidden="false" customHeight="false" outlineLevel="0" collapsed="false">
      <c r="A563" s="46" t="n">
        <v>558</v>
      </c>
      <c r="B563" s="50" t="s">
        <v>323</v>
      </c>
      <c r="C563" s="35" t="s">
        <v>294</v>
      </c>
      <c r="D563" s="50" t="s">
        <v>583</v>
      </c>
      <c r="E563" s="50" t="s">
        <v>645</v>
      </c>
      <c r="F563" s="50" t="s">
        <v>650</v>
      </c>
      <c r="G563" s="50" t="s">
        <v>324</v>
      </c>
      <c r="H563" s="51" t="n">
        <v>50000</v>
      </c>
      <c r="I563" s="51" t="n">
        <v>0</v>
      </c>
      <c r="J563" s="37" t="n">
        <f aca="false">IF(OR(H563="-",I563=H563),"-",H563-IF(I563="-",0,I563))</f>
        <v>50000</v>
      </c>
    </row>
    <row r="564" customFormat="false" ht="63" hidden="false" customHeight="false" outlineLevel="0" collapsed="false">
      <c r="A564" s="46" t="n">
        <v>559</v>
      </c>
      <c r="B564" s="50" t="s">
        <v>622</v>
      </c>
      <c r="C564" s="35" t="s">
        <v>294</v>
      </c>
      <c r="D564" s="50" t="s">
        <v>583</v>
      </c>
      <c r="E564" s="50" t="s">
        <v>645</v>
      </c>
      <c r="F564" s="50" t="s">
        <v>650</v>
      </c>
      <c r="G564" s="50" t="s">
        <v>623</v>
      </c>
      <c r="H564" s="51" t="n">
        <v>50000</v>
      </c>
      <c r="I564" s="51" t="n">
        <v>0</v>
      </c>
      <c r="J564" s="37" t="n">
        <f aca="false">IF(OR(H564="-",I564=H564),"-",H564-IF(I564="-",0,I564))</f>
        <v>50000</v>
      </c>
    </row>
    <row r="565" customFormat="false" ht="63" hidden="false" customHeight="false" outlineLevel="0" collapsed="false">
      <c r="A565" s="46" t="n">
        <v>560</v>
      </c>
      <c r="B565" s="50" t="s">
        <v>622</v>
      </c>
      <c r="C565" s="35" t="s">
        <v>294</v>
      </c>
      <c r="D565" s="50" t="s">
        <v>583</v>
      </c>
      <c r="E565" s="50" t="s">
        <v>645</v>
      </c>
      <c r="F565" s="50" t="s">
        <v>650</v>
      </c>
      <c r="G565" s="50" t="s">
        <v>623</v>
      </c>
      <c r="H565" s="51" t="n">
        <v>50000</v>
      </c>
      <c r="I565" s="51" t="n">
        <v>0</v>
      </c>
      <c r="J565" s="37" t="n">
        <f aca="false">IF(OR(H565="-",I565=H565),"-",H565-IF(I565="-",0,I565))</f>
        <v>50000</v>
      </c>
    </row>
    <row r="566" customFormat="false" ht="110.25" hidden="false" customHeight="false" outlineLevel="0" collapsed="false">
      <c r="A566" s="46" t="n">
        <v>561</v>
      </c>
      <c r="B566" s="52" t="s">
        <v>651</v>
      </c>
      <c r="C566" s="35" t="s">
        <v>294</v>
      </c>
      <c r="D566" s="50" t="s">
        <v>583</v>
      </c>
      <c r="E566" s="50" t="s">
        <v>645</v>
      </c>
      <c r="F566" s="50" t="s">
        <v>652</v>
      </c>
      <c r="G566" s="50"/>
      <c r="H566" s="51" t="n">
        <v>20000</v>
      </c>
      <c r="I566" s="51" t="n">
        <v>0</v>
      </c>
      <c r="J566" s="37" t="n">
        <f aca="false">IF(OR(H566="-",I566=H566),"-",H566-IF(I566="-",0,I566))</f>
        <v>20000</v>
      </c>
    </row>
    <row r="567" customFormat="false" ht="31.5" hidden="false" customHeight="false" outlineLevel="0" collapsed="false">
      <c r="A567" s="46" t="n">
        <v>562</v>
      </c>
      <c r="B567" s="50" t="s">
        <v>323</v>
      </c>
      <c r="C567" s="35" t="s">
        <v>294</v>
      </c>
      <c r="D567" s="50" t="s">
        <v>583</v>
      </c>
      <c r="E567" s="50" t="s">
        <v>645</v>
      </c>
      <c r="F567" s="50" t="s">
        <v>652</v>
      </c>
      <c r="G567" s="50" t="s">
        <v>324</v>
      </c>
      <c r="H567" s="51" t="n">
        <v>20000</v>
      </c>
      <c r="I567" s="51" t="n">
        <v>0</v>
      </c>
      <c r="J567" s="37" t="n">
        <f aca="false">IF(OR(H567="-",I567=H567),"-",H567-IF(I567="-",0,I567))</f>
        <v>20000</v>
      </c>
    </row>
    <row r="568" customFormat="false" ht="63" hidden="false" customHeight="false" outlineLevel="0" collapsed="false">
      <c r="A568" s="46" t="n">
        <v>563</v>
      </c>
      <c r="B568" s="50" t="s">
        <v>622</v>
      </c>
      <c r="C568" s="35" t="s">
        <v>294</v>
      </c>
      <c r="D568" s="50" t="s">
        <v>583</v>
      </c>
      <c r="E568" s="50" t="s">
        <v>645</v>
      </c>
      <c r="F568" s="50" t="s">
        <v>652</v>
      </c>
      <c r="G568" s="50" t="s">
        <v>623</v>
      </c>
      <c r="H568" s="51" t="n">
        <v>20000</v>
      </c>
      <c r="I568" s="51" t="n">
        <v>0</v>
      </c>
      <c r="J568" s="37" t="n">
        <f aca="false">IF(OR(H568="-",I568=H568),"-",H568-IF(I568="-",0,I568))</f>
        <v>20000</v>
      </c>
    </row>
    <row r="569" customFormat="false" ht="63" hidden="false" customHeight="false" outlineLevel="0" collapsed="false">
      <c r="A569" s="46" t="n">
        <v>564</v>
      </c>
      <c r="B569" s="50" t="s">
        <v>622</v>
      </c>
      <c r="C569" s="35" t="s">
        <v>294</v>
      </c>
      <c r="D569" s="50" t="s">
        <v>583</v>
      </c>
      <c r="E569" s="50" t="s">
        <v>645</v>
      </c>
      <c r="F569" s="50" t="s">
        <v>652</v>
      </c>
      <c r="G569" s="50" t="s">
        <v>623</v>
      </c>
      <c r="H569" s="51" t="n">
        <v>20000</v>
      </c>
      <c r="I569" s="51" t="n">
        <v>0</v>
      </c>
      <c r="J569" s="37" t="n">
        <f aca="false">IF(OR(H569="-",I569=H569),"-",H569-IF(I569="-",0,I569))</f>
        <v>20000</v>
      </c>
    </row>
    <row r="570" customFormat="false" ht="78.75" hidden="false" customHeight="false" outlineLevel="0" collapsed="false">
      <c r="A570" s="46" t="n">
        <v>565</v>
      </c>
      <c r="B570" s="50" t="s">
        <v>653</v>
      </c>
      <c r="C570" s="35" t="s">
        <v>294</v>
      </c>
      <c r="D570" s="50" t="s">
        <v>583</v>
      </c>
      <c r="E570" s="50" t="s">
        <v>645</v>
      </c>
      <c r="F570" s="50" t="s">
        <v>654</v>
      </c>
      <c r="G570" s="50"/>
      <c r="H570" s="51" t="n">
        <v>10000</v>
      </c>
      <c r="I570" s="51" t="n">
        <v>0</v>
      </c>
      <c r="J570" s="37" t="n">
        <f aca="false">IF(OR(H570="-",I570=H570),"-",H570-IF(I570="-",0,I570))</f>
        <v>10000</v>
      </c>
    </row>
    <row r="571" customFormat="false" ht="31.5" hidden="false" customHeight="false" outlineLevel="0" collapsed="false">
      <c r="A571" s="46" t="n">
        <v>566</v>
      </c>
      <c r="B571" s="50" t="s">
        <v>323</v>
      </c>
      <c r="C571" s="35" t="s">
        <v>294</v>
      </c>
      <c r="D571" s="50" t="s">
        <v>583</v>
      </c>
      <c r="E571" s="50" t="s">
        <v>645</v>
      </c>
      <c r="F571" s="50" t="s">
        <v>654</v>
      </c>
      <c r="G571" s="50" t="s">
        <v>324</v>
      </c>
      <c r="H571" s="51" t="n">
        <v>10000</v>
      </c>
      <c r="I571" s="51" t="n">
        <v>0</v>
      </c>
      <c r="J571" s="37" t="n">
        <f aca="false">IF(OR(H571="-",I571=H571),"-",H571-IF(I571="-",0,I571))</f>
        <v>10000</v>
      </c>
    </row>
    <row r="572" customFormat="false" ht="63" hidden="false" customHeight="false" outlineLevel="0" collapsed="false">
      <c r="A572" s="46" t="n">
        <v>567</v>
      </c>
      <c r="B572" s="50" t="s">
        <v>622</v>
      </c>
      <c r="C572" s="35" t="s">
        <v>294</v>
      </c>
      <c r="D572" s="50" t="s">
        <v>583</v>
      </c>
      <c r="E572" s="50" t="s">
        <v>645</v>
      </c>
      <c r="F572" s="50" t="s">
        <v>654</v>
      </c>
      <c r="G572" s="50" t="s">
        <v>623</v>
      </c>
      <c r="H572" s="51" t="n">
        <v>10000</v>
      </c>
      <c r="I572" s="51" t="n">
        <v>0</v>
      </c>
      <c r="J572" s="37" t="n">
        <f aca="false">IF(OR(H572="-",I572=H572),"-",H572-IF(I572="-",0,I572))</f>
        <v>10000</v>
      </c>
    </row>
    <row r="573" customFormat="false" ht="63" hidden="false" customHeight="false" outlineLevel="0" collapsed="false">
      <c r="A573" s="46" t="n">
        <v>568</v>
      </c>
      <c r="B573" s="50" t="s">
        <v>622</v>
      </c>
      <c r="C573" s="35" t="s">
        <v>294</v>
      </c>
      <c r="D573" s="50" t="s">
        <v>583</v>
      </c>
      <c r="E573" s="50" t="s">
        <v>645</v>
      </c>
      <c r="F573" s="50" t="s">
        <v>654</v>
      </c>
      <c r="G573" s="50" t="s">
        <v>623</v>
      </c>
      <c r="H573" s="51" t="n">
        <v>10000</v>
      </c>
      <c r="I573" s="51" t="n">
        <v>0</v>
      </c>
      <c r="J573" s="37" t="n">
        <f aca="false">IF(OR(H573="-",I573=H573),"-",H573-IF(I573="-",0,I573))</f>
        <v>10000</v>
      </c>
    </row>
    <row r="574" customFormat="false" ht="47.25" hidden="false" customHeight="false" outlineLevel="0" collapsed="false">
      <c r="A574" s="46" t="n">
        <v>569</v>
      </c>
      <c r="B574" s="50" t="s">
        <v>616</v>
      </c>
      <c r="C574" s="35" t="s">
        <v>294</v>
      </c>
      <c r="D574" s="50" t="s">
        <v>583</v>
      </c>
      <c r="E574" s="50" t="s">
        <v>645</v>
      </c>
      <c r="F574" s="50" t="s">
        <v>617</v>
      </c>
      <c r="G574" s="50"/>
      <c r="H574" s="51" t="n">
        <v>433400</v>
      </c>
      <c r="I574" s="51" t="n">
        <v>0</v>
      </c>
      <c r="J574" s="37" t="n">
        <f aca="false">IF(OR(H574="-",I574=H574),"-",H574-IF(I574="-",0,I574))</f>
        <v>433400</v>
      </c>
    </row>
    <row r="575" customFormat="false" ht="31.5" hidden="false" customHeight="false" outlineLevel="0" collapsed="false">
      <c r="A575" s="46" t="n">
        <v>570</v>
      </c>
      <c r="B575" s="50" t="s">
        <v>618</v>
      </c>
      <c r="C575" s="35" t="s">
        <v>294</v>
      </c>
      <c r="D575" s="50" t="s">
        <v>583</v>
      </c>
      <c r="E575" s="50" t="s">
        <v>645</v>
      </c>
      <c r="F575" s="50" t="s">
        <v>619</v>
      </c>
      <c r="G575" s="50"/>
      <c r="H575" s="51" t="n">
        <v>433400</v>
      </c>
      <c r="I575" s="51" t="n">
        <v>0</v>
      </c>
      <c r="J575" s="37" t="n">
        <f aca="false">IF(OR(H575="-",I575=H575),"-",H575-IF(I575="-",0,I575))</f>
        <v>433400</v>
      </c>
    </row>
    <row r="576" customFormat="false" ht="94.5" hidden="false" customHeight="false" outlineLevel="0" collapsed="false">
      <c r="A576" s="46" t="n">
        <v>571</v>
      </c>
      <c r="B576" s="50" t="s">
        <v>655</v>
      </c>
      <c r="C576" s="35" t="s">
        <v>294</v>
      </c>
      <c r="D576" s="50" t="s">
        <v>583</v>
      </c>
      <c r="E576" s="50" t="s">
        <v>645</v>
      </c>
      <c r="F576" s="50" t="s">
        <v>656</v>
      </c>
      <c r="G576" s="50"/>
      <c r="H576" s="51" t="n">
        <v>433400</v>
      </c>
      <c r="I576" s="51" t="n">
        <v>0</v>
      </c>
      <c r="J576" s="37" t="n">
        <f aca="false">IF(OR(H576="-",I576=H576),"-",H576-IF(I576="-",0,I576))</f>
        <v>433400</v>
      </c>
    </row>
    <row r="577" customFormat="false" ht="31.5" hidden="false" customHeight="false" outlineLevel="0" collapsed="false">
      <c r="A577" s="46" t="n">
        <v>572</v>
      </c>
      <c r="B577" s="50" t="s">
        <v>318</v>
      </c>
      <c r="C577" s="35" t="s">
        <v>294</v>
      </c>
      <c r="D577" s="50" t="s">
        <v>583</v>
      </c>
      <c r="E577" s="50" t="s">
        <v>645</v>
      </c>
      <c r="F577" s="50" t="s">
        <v>656</v>
      </c>
      <c r="G577" s="50" t="s">
        <v>294</v>
      </c>
      <c r="H577" s="51" t="n">
        <v>433400</v>
      </c>
      <c r="I577" s="51" t="n">
        <v>0</v>
      </c>
      <c r="J577" s="37" t="n">
        <f aca="false">IF(OR(H577="-",I577=H577),"-",H577-IF(I577="-",0,I577))</f>
        <v>433400</v>
      </c>
    </row>
    <row r="578" customFormat="false" ht="31.5" hidden="false" customHeight="false" outlineLevel="0" collapsed="false">
      <c r="A578" s="46" t="n">
        <v>573</v>
      </c>
      <c r="B578" s="50" t="s">
        <v>319</v>
      </c>
      <c r="C578" s="35" t="s">
        <v>294</v>
      </c>
      <c r="D578" s="50" t="s">
        <v>583</v>
      </c>
      <c r="E578" s="50" t="s">
        <v>645</v>
      </c>
      <c r="F578" s="50" t="s">
        <v>656</v>
      </c>
      <c r="G578" s="50" t="s">
        <v>320</v>
      </c>
      <c r="H578" s="51" t="n">
        <v>433400</v>
      </c>
      <c r="I578" s="51" t="n">
        <v>0</v>
      </c>
      <c r="J578" s="37" t="n">
        <f aca="false">IF(OR(H578="-",I578=H578),"-",H578-IF(I578="-",0,I578))</f>
        <v>433400</v>
      </c>
    </row>
    <row r="579" customFormat="false" ht="31.5" hidden="false" customHeight="false" outlineLevel="0" collapsed="false">
      <c r="A579" s="46" t="n">
        <v>574</v>
      </c>
      <c r="B579" s="50" t="s">
        <v>321</v>
      </c>
      <c r="C579" s="35" t="s">
        <v>294</v>
      </c>
      <c r="D579" s="50" t="s">
        <v>583</v>
      </c>
      <c r="E579" s="50" t="s">
        <v>645</v>
      </c>
      <c r="F579" s="50" t="s">
        <v>656</v>
      </c>
      <c r="G579" s="50" t="s">
        <v>322</v>
      </c>
      <c r="H579" s="51" t="n">
        <v>433400</v>
      </c>
      <c r="I579" s="51" t="n">
        <v>0</v>
      </c>
      <c r="J579" s="37" t="n">
        <f aca="false">IF(OR(H579="-",I579=H579),"-",H579-IF(I579="-",0,I579))</f>
        <v>433400</v>
      </c>
    </row>
    <row r="580" customFormat="false" ht="47.25" hidden="false" customHeight="false" outlineLevel="0" collapsed="false">
      <c r="A580" s="46" t="n">
        <v>575</v>
      </c>
      <c r="B580" s="50" t="s">
        <v>657</v>
      </c>
      <c r="C580" s="35" t="s">
        <v>294</v>
      </c>
      <c r="D580" s="50" t="s">
        <v>583</v>
      </c>
      <c r="E580" s="50" t="s">
        <v>645</v>
      </c>
      <c r="F580" s="50" t="s">
        <v>658</v>
      </c>
      <c r="G580" s="50"/>
      <c r="H580" s="51" t="n">
        <v>66000</v>
      </c>
      <c r="I580" s="51" t="n">
        <v>0</v>
      </c>
      <c r="J580" s="37" t="n">
        <f aca="false">IF(OR(H580="-",I580=H580),"-",H580-IF(I580="-",0,I580))</f>
        <v>66000</v>
      </c>
    </row>
    <row r="581" customFormat="false" ht="31.5" hidden="false" customHeight="false" outlineLevel="0" collapsed="false">
      <c r="A581" s="46" t="n">
        <v>576</v>
      </c>
      <c r="B581" s="50" t="s">
        <v>618</v>
      </c>
      <c r="C581" s="35" t="s">
        <v>294</v>
      </c>
      <c r="D581" s="50" t="s">
        <v>583</v>
      </c>
      <c r="E581" s="50" t="s">
        <v>645</v>
      </c>
      <c r="F581" s="50" t="s">
        <v>659</v>
      </c>
      <c r="G581" s="50"/>
      <c r="H581" s="51" t="n">
        <v>66000</v>
      </c>
      <c r="I581" s="51" t="n">
        <v>0</v>
      </c>
      <c r="J581" s="37" t="n">
        <f aca="false">IF(OR(H581="-",I581=H581),"-",H581-IF(I581="-",0,I581))</f>
        <v>66000</v>
      </c>
    </row>
    <row r="582" customFormat="false" ht="78.75" hidden="false" customHeight="false" outlineLevel="0" collapsed="false">
      <c r="A582" s="46" t="n">
        <v>577</v>
      </c>
      <c r="B582" s="50" t="s">
        <v>660</v>
      </c>
      <c r="C582" s="35" t="s">
        <v>294</v>
      </c>
      <c r="D582" s="50" t="s">
        <v>583</v>
      </c>
      <c r="E582" s="50" t="s">
        <v>645</v>
      </c>
      <c r="F582" s="50" t="s">
        <v>661</v>
      </c>
      <c r="G582" s="50"/>
      <c r="H582" s="51" t="n">
        <v>66000</v>
      </c>
      <c r="I582" s="51" t="n">
        <v>0</v>
      </c>
      <c r="J582" s="37" t="n">
        <f aca="false">IF(OR(H582="-",I582=H582),"-",H582-IF(I582="-",0,I582))</f>
        <v>66000</v>
      </c>
    </row>
    <row r="583" customFormat="false" ht="31.5" hidden="false" customHeight="false" outlineLevel="0" collapsed="false">
      <c r="A583" s="46" t="n">
        <v>578</v>
      </c>
      <c r="B583" s="50" t="s">
        <v>318</v>
      </c>
      <c r="C583" s="35" t="s">
        <v>294</v>
      </c>
      <c r="D583" s="50" t="s">
        <v>583</v>
      </c>
      <c r="E583" s="50" t="s">
        <v>645</v>
      </c>
      <c r="F583" s="50" t="s">
        <v>661</v>
      </c>
      <c r="G583" s="50" t="s">
        <v>294</v>
      </c>
      <c r="H583" s="51" t="n">
        <v>66000</v>
      </c>
      <c r="I583" s="51" t="n">
        <v>0</v>
      </c>
      <c r="J583" s="37" t="n">
        <f aca="false">IF(OR(H583="-",I583=H583),"-",H583-IF(I583="-",0,I583))</f>
        <v>66000</v>
      </c>
    </row>
    <row r="584" customFormat="false" ht="31.5" hidden="false" customHeight="false" outlineLevel="0" collapsed="false">
      <c r="A584" s="46" t="n">
        <v>579</v>
      </c>
      <c r="B584" s="50" t="s">
        <v>319</v>
      </c>
      <c r="C584" s="35" t="s">
        <v>294</v>
      </c>
      <c r="D584" s="50" t="s">
        <v>583</v>
      </c>
      <c r="E584" s="50" t="s">
        <v>645</v>
      </c>
      <c r="F584" s="50" t="s">
        <v>661</v>
      </c>
      <c r="G584" s="50" t="s">
        <v>320</v>
      </c>
      <c r="H584" s="51" t="n">
        <v>66000</v>
      </c>
      <c r="I584" s="51" t="n">
        <v>0</v>
      </c>
      <c r="J584" s="37" t="n">
        <f aca="false">IF(OR(H584="-",I584=H584),"-",H584-IF(I584="-",0,I584))</f>
        <v>66000</v>
      </c>
    </row>
    <row r="585" customFormat="false" ht="31.5" hidden="false" customHeight="false" outlineLevel="0" collapsed="false">
      <c r="A585" s="46" t="n">
        <v>580</v>
      </c>
      <c r="B585" s="50" t="s">
        <v>321</v>
      </c>
      <c r="C585" s="35" t="s">
        <v>294</v>
      </c>
      <c r="D585" s="50" t="s">
        <v>583</v>
      </c>
      <c r="E585" s="50" t="s">
        <v>645</v>
      </c>
      <c r="F585" s="50" t="s">
        <v>661</v>
      </c>
      <c r="G585" s="50" t="s">
        <v>322</v>
      </c>
      <c r="H585" s="51" t="n">
        <v>66000</v>
      </c>
      <c r="I585" s="51" t="n">
        <v>0</v>
      </c>
      <c r="J585" s="37" t="n">
        <f aca="false">IF(OR(H585="-",I585=H585),"-",H585-IF(I585="-",0,I585))</f>
        <v>66000</v>
      </c>
    </row>
    <row r="586" customFormat="false" ht="31.5" hidden="false" customHeight="false" outlineLevel="0" collapsed="false">
      <c r="A586" s="46" t="n">
        <v>581</v>
      </c>
      <c r="B586" s="50" t="s">
        <v>342</v>
      </c>
      <c r="C586" s="35" t="s">
        <v>294</v>
      </c>
      <c r="D586" s="50" t="s">
        <v>583</v>
      </c>
      <c r="E586" s="50" t="s">
        <v>645</v>
      </c>
      <c r="F586" s="50" t="s">
        <v>343</v>
      </c>
      <c r="G586" s="50"/>
      <c r="H586" s="51" t="n">
        <v>240000</v>
      </c>
      <c r="I586" s="51" t="n">
        <v>0</v>
      </c>
      <c r="J586" s="37" t="n">
        <f aca="false">IF(OR(H586="-",I586=H586),"-",H586-IF(I586="-",0,I586))</f>
        <v>240000</v>
      </c>
    </row>
    <row r="587" customFormat="false" ht="31.5" hidden="false" customHeight="false" outlineLevel="0" collapsed="false">
      <c r="A587" s="46" t="n">
        <v>582</v>
      </c>
      <c r="B587" s="50" t="s">
        <v>586</v>
      </c>
      <c r="C587" s="35" t="s">
        <v>294</v>
      </c>
      <c r="D587" s="50" t="s">
        <v>583</v>
      </c>
      <c r="E587" s="50" t="s">
        <v>645</v>
      </c>
      <c r="F587" s="50" t="s">
        <v>587</v>
      </c>
      <c r="G587" s="50"/>
      <c r="H587" s="51" t="n">
        <v>240000</v>
      </c>
      <c r="I587" s="51" t="n">
        <v>0</v>
      </c>
      <c r="J587" s="37" t="n">
        <f aca="false">IF(OR(H587="-",I587=H587),"-",H587-IF(I587="-",0,I587))</f>
        <v>240000</v>
      </c>
    </row>
    <row r="588" customFormat="false" ht="63" hidden="false" customHeight="false" outlineLevel="0" collapsed="false">
      <c r="A588" s="46" t="n">
        <v>583</v>
      </c>
      <c r="B588" s="50" t="s">
        <v>662</v>
      </c>
      <c r="C588" s="35" t="s">
        <v>294</v>
      </c>
      <c r="D588" s="50" t="s">
        <v>583</v>
      </c>
      <c r="E588" s="50" t="s">
        <v>645</v>
      </c>
      <c r="F588" s="50" t="s">
        <v>663</v>
      </c>
      <c r="G588" s="50"/>
      <c r="H588" s="51" t="n">
        <v>240000</v>
      </c>
      <c r="I588" s="51" t="n">
        <v>0</v>
      </c>
      <c r="J588" s="37" t="n">
        <f aca="false">IF(OR(H588="-",I588=H588),"-",H588-IF(I588="-",0,I588))</f>
        <v>240000</v>
      </c>
    </row>
    <row r="589" customFormat="false" ht="31.5" hidden="false" customHeight="false" outlineLevel="0" collapsed="false">
      <c r="A589" s="46" t="n">
        <v>584</v>
      </c>
      <c r="B589" s="50" t="s">
        <v>318</v>
      </c>
      <c r="C589" s="35" t="s">
        <v>294</v>
      </c>
      <c r="D589" s="50" t="s">
        <v>583</v>
      </c>
      <c r="E589" s="50" t="s">
        <v>645</v>
      </c>
      <c r="F589" s="50" t="s">
        <v>663</v>
      </c>
      <c r="G589" s="50" t="s">
        <v>294</v>
      </c>
      <c r="H589" s="51" t="n">
        <v>240000</v>
      </c>
      <c r="I589" s="51" t="n">
        <v>0</v>
      </c>
      <c r="J589" s="37" t="n">
        <f aca="false">IF(OR(H589="-",I589=H589),"-",H589-IF(I589="-",0,I589))</f>
        <v>240000</v>
      </c>
    </row>
    <row r="590" customFormat="false" ht="31.5" hidden="false" customHeight="false" outlineLevel="0" collapsed="false">
      <c r="A590" s="46" t="n">
        <v>585</v>
      </c>
      <c r="B590" s="50" t="s">
        <v>319</v>
      </c>
      <c r="C590" s="35" t="s">
        <v>294</v>
      </c>
      <c r="D590" s="50" t="s">
        <v>583</v>
      </c>
      <c r="E590" s="50" t="s">
        <v>645</v>
      </c>
      <c r="F590" s="50" t="s">
        <v>663</v>
      </c>
      <c r="G590" s="50" t="s">
        <v>320</v>
      </c>
      <c r="H590" s="51" t="n">
        <v>240000</v>
      </c>
      <c r="I590" s="51" t="n">
        <v>0</v>
      </c>
      <c r="J590" s="37" t="n">
        <f aca="false">IF(OR(H590="-",I590=H590),"-",H590-IF(I590="-",0,I590))</f>
        <v>240000</v>
      </c>
    </row>
    <row r="591" customFormat="false" ht="31.5" hidden="false" customHeight="false" outlineLevel="0" collapsed="false">
      <c r="A591" s="46" t="n">
        <v>586</v>
      </c>
      <c r="B591" s="50" t="s">
        <v>321</v>
      </c>
      <c r="C591" s="35" t="s">
        <v>294</v>
      </c>
      <c r="D591" s="50" t="s">
        <v>583</v>
      </c>
      <c r="E591" s="50" t="s">
        <v>645</v>
      </c>
      <c r="F591" s="50" t="s">
        <v>663</v>
      </c>
      <c r="G591" s="50" t="s">
        <v>322</v>
      </c>
      <c r="H591" s="51" t="n">
        <v>240000</v>
      </c>
      <c r="I591" s="51" t="n">
        <v>0</v>
      </c>
      <c r="J591" s="37" t="n">
        <f aca="false">IF(OR(H591="-",I591=H591),"-",H591-IF(I591="-",0,I591))</f>
        <v>240000</v>
      </c>
    </row>
    <row r="592" customFormat="false" ht="31.5" hidden="false" customHeight="false" outlineLevel="0" collapsed="false">
      <c r="A592" s="46" t="n">
        <v>587</v>
      </c>
      <c r="B592" s="50" t="s">
        <v>664</v>
      </c>
      <c r="C592" s="35" t="s">
        <v>294</v>
      </c>
      <c r="D592" s="50" t="s">
        <v>583</v>
      </c>
      <c r="E592" s="50" t="s">
        <v>665</v>
      </c>
      <c r="F592" s="50"/>
      <c r="G592" s="50"/>
      <c r="H592" s="51" t="n">
        <v>1752450</v>
      </c>
      <c r="I592" s="51" t="n">
        <v>0</v>
      </c>
      <c r="J592" s="37" t="n">
        <f aca="false">IF(OR(H592="-",I592=H592),"-",H592-IF(I592="-",0,I592))</f>
        <v>1752450</v>
      </c>
    </row>
    <row r="593" customFormat="false" ht="31.5" hidden="false" customHeight="false" outlineLevel="0" collapsed="false">
      <c r="A593" s="46" t="n">
        <v>588</v>
      </c>
      <c r="B593" s="50" t="s">
        <v>666</v>
      </c>
      <c r="C593" s="35" t="s">
        <v>294</v>
      </c>
      <c r="D593" s="50" t="s">
        <v>583</v>
      </c>
      <c r="E593" s="50" t="s">
        <v>667</v>
      </c>
      <c r="F593" s="50"/>
      <c r="G593" s="50"/>
      <c r="H593" s="51" t="n">
        <v>911050</v>
      </c>
      <c r="I593" s="51" t="n">
        <v>0</v>
      </c>
      <c r="J593" s="37" t="n">
        <f aca="false">IF(OR(H593="-",I593=H593),"-",H593-IF(I593="-",0,I593))</f>
        <v>911050</v>
      </c>
    </row>
    <row r="594" customFormat="false" ht="47.25" hidden="false" customHeight="false" outlineLevel="0" collapsed="false">
      <c r="A594" s="46" t="n">
        <v>589</v>
      </c>
      <c r="B594" s="50" t="s">
        <v>657</v>
      </c>
      <c r="C594" s="35" t="s">
        <v>294</v>
      </c>
      <c r="D594" s="50" t="s">
        <v>583</v>
      </c>
      <c r="E594" s="50" t="s">
        <v>667</v>
      </c>
      <c r="F594" s="50" t="s">
        <v>658</v>
      </c>
      <c r="G594" s="50"/>
      <c r="H594" s="51" t="n">
        <v>880000</v>
      </c>
      <c r="I594" s="51" t="n">
        <v>0</v>
      </c>
      <c r="J594" s="37" t="n">
        <f aca="false">IF(OR(H594="-",I594=H594),"-",H594-IF(I594="-",0,I594))</f>
        <v>880000</v>
      </c>
    </row>
    <row r="595" customFormat="false" ht="31.5" hidden="false" customHeight="false" outlineLevel="0" collapsed="false">
      <c r="A595" s="46" t="n">
        <v>590</v>
      </c>
      <c r="B595" s="50" t="s">
        <v>618</v>
      </c>
      <c r="C595" s="35" t="s">
        <v>294</v>
      </c>
      <c r="D595" s="50" t="s">
        <v>583</v>
      </c>
      <c r="E595" s="50" t="s">
        <v>667</v>
      </c>
      <c r="F595" s="50" t="s">
        <v>659</v>
      </c>
      <c r="G595" s="50"/>
      <c r="H595" s="51" t="n">
        <v>880000</v>
      </c>
      <c r="I595" s="51" t="n">
        <v>0</v>
      </c>
      <c r="J595" s="37" t="n">
        <f aca="false">IF(OR(H595="-",I595=H595),"-",H595-IF(I595="-",0,I595))</f>
        <v>880000</v>
      </c>
    </row>
    <row r="596" customFormat="false" ht="94.5" hidden="false" customHeight="false" outlineLevel="0" collapsed="false">
      <c r="A596" s="46" t="n">
        <v>591</v>
      </c>
      <c r="B596" s="50" t="s">
        <v>668</v>
      </c>
      <c r="C596" s="35" t="s">
        <v>294</v>
      </c>
      <c r="D596" s="50" t="s">
        <v>583</v>
      </c>
      <c r="E596" s="50" t="s">
        <v>667</v>
      </c>
      <c r="F596" s="50" t="s">
        <v>669</v>
      </c>
      <c r="G596" s="50"/>
      <c r="H596" s="51" t="n">
        <v>448000</v>
      </c>
      <c r="I596" s="51" t="n">
        <v>0</v>
      </c>
      <c r="J596" s="37" t="n">
        <f aca="false">IF(OR(H596="-",I596=H596),"-",H596-IF(I596="-",0,I596))</f>
        <v>448000</v>
      </c>
    </row>
    <row r="597" customFormat="false" ht="31.5" hidden="false" customHeight="false" outlineLevel="0" collapsed="false">
      <c r="A597" s="46" t="n">
        <v>592</v>
      </c>
      <c r="B597" s="50" t="s">
        <v>632</v>
      </c>
      <c r="C597" s="35" t="s">
        <v>294</v>
      </c>
      <c r="D597" s="50" t="s">
        <v>583</v>
      </c>
      <c r="E597" s="50" t="s">
        <v>667</v>
      </c>
      <c r="F597" s="50" t="s">
        <v>669</v>
      </c>
      <c r="G597" s="50" t="s">
        <v>633</v>
      </c>
      <c r="H597" s="51" t="n">
        <v>448000</v>
      </c>
      <c r="I597" s="51" t="n">
        <v>0</v>
      </c>
      <c r="J597" s="37" t="n">
        <f aca="false">IF(OR(H597="-",I597=H597),"-",H597-IF(I597="-",0,I597))</f>
        <v>448000</v>
      </c>
    </row>
    <row r="598" customFormat="false" ht="31.5" hidden="false" customHeight="false" outlineLevel="0" collapsed="false">
      <c r="A598" s="46" t="n">
        <v>593</v>
      </c>
      <c r="B598" s="50" t="s">
        <v>634</v>
      </c>
      <c r="C598" s="35" t="s">
        <v>294</v>
      </c>
      <c r="D598" s="50" t="s">
        <v>583</v>
      </c>
      <c r="E598" s="50" t="s">
        <v>667</v>
      </c>
      <c r="F598" s="50" t="s">
        <v>669</v>
      </c>
      <c r="G598" s="50" t="s">
        <v>635</v>
      </c>
      <c r="H598" s="51" t="n">
        <v>448000</v>
      </c>
      <c r="I598" s="51" t="n">
        <v>0</v>
      </c>
      <c r="J598" s="37" t="n">
        <f aca="false">IF(OR(H598="-",I598=H598),"-",H598-IF(I598="-",0,I598))</f>
        <v>448000</v>
      </c>
    </row>
    <row r="599" customFormat="false" ht="47.25" hidden="false" customHeight="false" outlineLevel="0" collapsed="false">
      <c r="A599" s="46" t="n">
        <v>594</v>
      </c>
      <c r="B599" s="50" t="s">
        <v>636</v>
      </c>
      <c r="C599" s="35" t="s">
        <v>294</v>
      </c>
      <c r="D599" s="50" t="s">
        <v>583</v>
      </c>
      <c r="E599" s="50" t="s">
        <v>667</v>
      </c>
      <c r="F599" s="50" t="s">
        <v>669</v>
      </c>
      <c r="G599" s="50" t="s">
        <v>637</v>
      </c>
      <c r="H599" s="51" t="n">
        <v>448000</v>
      </c>
      <c r="I599" s="51" t="n">
        <v>0</v>
      </c>
      <c r="J599" s="37" t="n">
        <f aca="false">IF(OR(H599="-",I599=H599),"-",H599-IF(I599="-",0,I599))</f>
        <v>448000</v>
      </c>
    </row>
    <row r="600" customFormat="false" ht="94.5" hidden="false" customHeight="false" outlineLevel="0" collapsed="false">
      <c r="A600" s="46" t="n">
        <v>595</v>
      </c>
      <c r="B600" s="50" t="s">
        <v>670</v>
      </c>
      <c r="C600" s="35" t="s">
        <v>294</v>
      </c>
      <c r="D600" s="50" t="s">
        <v>583</v>
      </c>
      <c r="E600" s="50" t="s">
        <v>667</v>
      </c>
      <c r="F600" s="50" t="s">
        <v>671</v>
      </c>
      <c r="G600" s="50"/>
      <c r="H600" s="51" t="n">
        <v>432000</v>
      </c>
      <c r="I600" s="51" t="n">
        <v>0</v>
      </c>
      <c r="J600" s="37" t="n">
        <f aca="false">IF(OR(H600="-",I600=H600),"-",H600-IF(I600="-",0,I600))</f>
        <v>432000</v>
      </c>
    </row>
    <row r="601" customFormat="false" ht="31.5" hidden="false" customHeight="false" outlineLevel="0" collapsed="false">
      <c r="A601" s="46" t="n">
        <v>596</v>
      </c>
      <c r="B601" s="50" t="s">
        <v>632</v>
      </c>
      <c r="C601" s="35" t="s">
        <v>294</v>
      </c>
      <c r="D601" s="50" t="s">
        <v>583</v>
      </c>
      <c r="E601" s="50" t="s">
        <v>667</v>
      </c>
      <c r="F601" s="50" t="s">
        <v>671</v>
      </c>
      <c r="G601" s="50" t="s">
        <v>633</v>
      </c>
      <c r="H601" s="51" t="n">
        <v>432000</v>
      </c>
      <c r="I601" s="51" t="n">
        <v>0</v>
      </c>
      <c r="J601" s="37" t="n">
        <f aca="false">IF(OR(H601="-",I601=H601),"-",H601-IF(I601="-",0,I601))</f>
        <v>432000</v>
      </c>
    </row>
    <row r="602" customFormat="false" ht="31.5" hidden="false" customHeight="false" outlineLevel="0" collapsed="false">
      <c r="A602" s="46" t="n">
        <v>597</v>
      </c>
      <c r="B602" s="50" t="s">
        <v>634</v>
      </c>
      <c r="C602" s="35" t="s">
        <v>294</v>
      </c>
      <c r="D602" s="50" t="s">
        <v>583</v>
      </c>
      <c r="E602" s="50" t="s">
        <v>667</v>
      </c>
      <c r="F602" s="50" t="s">
        <v>671</v>
      </c>
      <c r="G602" s="50" t="s">
        <v>635</v>
      </c>
      <c r="H602" s="51" t="n">
        <v>432000</v>
      </c>
      <c r="I602" s="51" t="n">
        <v>0</v>
      </c>
      <c r="J602" s="37" t="n">
        <f aca="false">IF(OR(H602="-",I602=H602),"-",H602-IF(I602="-",0,I602))</f>
        <v>432000</v>
      </c>
    </row>
    <row r="603" customFormat="false" ht="47.25" hidden="false" customHeight="false" outlineLevel="0" collapsed="false">
      <c r="A603" s="46" t="n">
        <v>598</v>
      </c>
      <c r="B603" s="50" t="s">
        <v>636</v>
      </c>
      <c r="C603" s="35" t="s">
        <v>294</v>
      </c>
      <c r="D603" s="50" t="s">
        <v>583</v>
      </c>
      <c r="E603" s="50" t="s">
        <v>667</v>
      </c>
      <c r="F603" s="50" t="s">
        <v>671</v>
      </c>
      <c r="G603" s="50" t="s">
        <v>637</v>
      </c>
      <c r="H603" s="51" t="n">
        <v>432000</v>
      </c>
      <c r="I603" s="51" t="n">
        <v>0</v>
      </c>
      <c r="J603" s="37" t="n">
        <f aca="false">IF(OR(H603="-",I603=H603),"-",H603-IF(I603="-",0,I603))</f>
        <v>432000</v>
      </c>
    </row>
    <row r="604" customFormat="false" ht="31.5" hidden="false" customHeight="false" outlineLevel="0" collapsed="false">
      <c r="A604" s="46" t="n">
        <v>599</v>
      </c>
      <c r="B604" s="50" t="s">
        <v>342</v>
      </c>
      <c r="C604" s="35" t="s">
        <v>294</v>
      </c>
      <c r="D604" s="50" t="s">
        <v>583</v>
      </c>
      <c r="E604" s="50" t="s">
        <v>667</v>
      </c>
      <c r="F604" s="50" t="s">
        <v>343</v>
      </c>
      <c r="G604" s="50"/>
      <c r="H604" s="51" t="n">
        <v>31050</v>
      </c>
      <c r="I604" s="51" t="n">
        <v>0</v>
      </c>
      <c r="J604" s="37" t="n">
        <f aca="false">IF(OR(H604="-",I604=H604),"-",H604-IF(I604="-",0,I604))</f>
        <v>31050</v>
      </c>
    </row>
    <row r="605" customFormat="false" ht="31.5" hidden="false" customHeight="false" outlineLevel="0" collapsed="false">
      <c r="A605" s="46" t="n">
        <v>600</v>
      </c>
      <c r="B605" s="50" t="s">
        <v>586</v>
      </c>
      <c r="C605" s="35" t="s">
        <v>294</v>
      </c>
      <c r="D605" s="50" t="s">
        <v>583</v>
      </c>
      <c r="E605" s="50" t="s">
        <v>667</v>
      </c>
      <c r="F605" s="50" t="s">
        <v>587</v>
      </c>
      <c r="G605" s="50"/>
      <c r="H605" s="51" t="n">
        <v>31050</v>
      </c>
      <c r="I605" s="51" t="n">
        <v>0</v>
      </c>
      <c r="J605" s="37" t="n">
        <f aca="false">IF(OR(H605="-",I605=H605),"-",H605-IF(I605="-",0,I605))</f>
        <v>31050</v>
      </c>
    </row>
    <row r="606" customFormat="false" ht="78.75" hidden="false" customHeight="false" outlineLevel="0" collapsed="false">
      <c r="A606" s="46" t="n">
        <v>601</v>
      </c>
      <c r="B606" s="50" t="s">
        <v>672</v>
      </c>
      <c r="C606" s="35" t="s">
        <v>294</v>
      </c>
      <c r="D606" s="50" t="s">
        <v>583</v>
      </c>
      <c r="E606" s="50" t="s">
        <v>667</v>
      </c>
      <c r="F606" s="50" t="s">
        <v>673</v>
      </c>
      <c r="G606" s="50"/>
      <c r="H606" s="51" t="n">
        <v>31050</v>
      </c>
      <c r="I606" s="51" t="n">
        <v>0</v>
      </c>
      <c r="J606" s="37" t="n">
        <f aca="false">IF(OR(H606="-",I606=H606),"-",H606-IF(I606="-",0,I606))</f>
        <v>31050</v>
      </c>
    </row>
    <row r="607" customFormat="false" ht="31.5" hidden="false" customHeight="false" outlineLevel="0" collapsed="false">
      <c r="A607" s="46" t="n">
        <v>602</v>
      </c>
      <c r="B607" s="50" t="s">
        <v>318</v>
      </c>
      <c r="C607" s="35" t="s">
        <v>294</v>
      </c>
      <c r="D607" s="50" t="s">
        <v>583</v>
      </c>
      <c r="E607" s="50" t="s">
        <v>667</v>
      </c>
      <c r="F607" s="50" t="s">
        <v>673</v>
      </c>
      <c r="G607" s="50" t="s">
        <v>294</v>
      </c>
      <c r="H607" s="51" t="n">
        <v>31050</v>
      </c>
      <c r="I607" s="51" t="n">
        <v>0</v>
      </c>
      <c r="J607" s="37" t="n">
        <f aca="false">IF(OR(H607="-",I607=H607),"-",H607-IF(I607="-",0,I607))</f>
        <v>31050</v>
      </c>
    </row>
    <row r="608" customFormat="false" ht="31.5" hidden="false" customHeight="false" outlineLevel="0" collapsed="false">
      <c r="A608" s="46" t="n">
        <v>603</v>
      </c>
      <c r="B608" s="50" t="s">
        <v>319</v>
      </c>
      <c r="C608" s="35" t="s">
        <v>294</v>
      </c>
      <c r="D608" s="50" t="s">
        <v>583</v>
      </c>
      <c r="E608" s="50" t="s">
        <v>667</v>
      </c>
      <c r="F608" s="50" t="s">
        <v>673</v>
      </c>
      <c r="G608" s="50" t="s">
        <v>320</v>
      </c>
      <c r="H608" s="51" t="n">
        <v>31050</v>
      </c>
      <c r="I608" s="51" t="n">
        <v>0</v>
      </c>
      <c r="J608" s="37" t="n">
        <f aca="false">IF(OR(H608="-",I608=H608),"-",H608-IF(I608="-",0,I608))</f>
        <v>31050</v>
      </c>
    </row>
    <row r="609" customFormat="false" ht="31.5" hidden="false" customHeight="false" outlineLevel="0" collapsed="false">
      <c r="A609" s="46" t="n">
        <v>604</v>
      </c>
      <c r="B609" s="50" t="s">
        <v>321</v>
      </c>
      <c r="C609" s="35" t="s">
        <v>294</v>
      </c>
      <c r="D609" s="50" t="s">
        <v>583</v>
      </c>
      <c r="E609" s="50" t="s">
        <v>667</v>
      </c>
      <c r="F609" s="50" t="s">
        <v>673</v>
      </c>
      <c r="G609" s="50" t="s">
        <v>322</v>
      </c>
      <c r="H609" s="51" t="n">
        <v>31050</v>
      </c>
      <c r="I609" s="51" t="n">
        <v>0</v>
      </c>
      <c r="J609" s="37" t="n">
        <f aca="false">IF(OR(H609="-",I609=H609),"-",H609-IF(I609="-",0,I609))</f>
        <v>31050</v>
      </c>
    </row>
    <row r="610" customFormat="false" ht="31.5" hidden="false" customHeight="false" outlineLevel="0" collapsed="false">
      <c r="A610" s="46" t="n">
        <v>605</v>
      </c>
      <c r="B610" s="50" t="s">
        <v>674</v>
      </c>
      <c r="C610" s="35" t="s">
        <v>294</v>
      </c>
      <c r="D610" s="50" t="s">
        <v>583</v>
      </c>
      <c r="E610" s="50" t="s">
        <v>675</v>
      </c>
      <c r="F610" s="50"/>
      <c r="G610" s="50"/>
      <c r="H610" s="51" t="n">
        <v>641100</v>
      </c>
      <c r="I610" s="51" t="n">
        <v>0</v>
      </c>
      <c r="J610" s="37" t="n">
        <f aca="false">IF(OR(H610="-",I610=H610),"-",H610-IF(I610="-",0,I610))</f>
        <v>641100</v>
      </c>
    </row>
    <row r="611" customFormat="false" ht="47.25" hidden="false" customHeight="false" outlineLevel="0" collapsed="false">
      <c r="A611" s="46" t="n">
        <v>606</v>
      </c>
      <c r="B611" s="50" t="s">
        <v>608</v>
      </c>
      <c r="C611" s="35" t="s">
        <v>294</v>
      </c>
      <c r="D611" s="50" t="s">
        <v>583</v>
      </c>
      <c r="E611" s="50" t="s">
        <v>675</v>
      </c>
      <c r="F611" s="50" t="s">
        <v>609</v>
      </c>
      <c r="G611" s="50"/>
      <c r="H611" s="51" t="n">
        <v>579100</v>
      </c>
      <c r="I611" s="51" t="n">
        <v>0</v>
      </c>
      <c r="J611" s="37" t="n">
        <f aca="false">IF(OR(H611="-",I611=H611),"-",H611-IF(I611="-",0,I611))</f>
        <v>579100</v>
      </c>
    </row>
    <row r="612" customFormat="false" ht="47.25" hidden="false" customHeight="false" outlineLevel="0" collapsed="false">
      <c r="A612" s="46" t="n">
        <v>607</v>
      </c>
      <c r="B612" s="50" t="s">
        <v>676</v>
      </c>
      <c r="C612" s="35" t="s">
        <v>294</v>
      </c>
      <c r="D612" s="50" t="s">
        <v>583</v>
      </c>
      <c r="E612" s="50" t="s">
        <v>675</v>
      </c>
      <c r="F612" s="50" t="s">
        <v>677</v>
      </c>
      <c r="G612" s="50"/>
      <c r="H612" s="51" t="n">
        <v>579100</v>
      </c>
      <c r="I612" s="51" t="n">
        <v>0</v>
      </c>
      <c r="J612" s="37" t="n">
        <f aca="false">IF(OR(H612="-",I612=H612),"-",H612-IF(I612="-",0,I612))</f>
        <v>579100</v>
      </c>
    </row>
    <row r="613" customFormat="false" ht="110.25" hidden="false" customHeight="false" outlineLevel="0" collapsed="false">
      <c r="A613" s="46" t="n">
        <v>608</v>
      </c>
      <c r="B613" s="52" t="s">
        <v>678</v>
      </c>
      <c r="C613" s="35" t="s">
        <v>294</v>
      </c>
      <c r="D613" s="50" t="s">
        <v>583</v>
      </c>
      <c r="E613" s="50" t="s">
        <v>675</v>
      </c>
      <c r="F613" s="50" t="s">
        <v>679</v>
      </c>
      <c r="G613" s="50"/>
      <c r="H613" s="51" t="n">
        <v>579100</v>
      </c>
      <c r="I613" s="51" t="n">
        <v>0</v>
      </c>
      <c r="J613" s="37" t="n">
        <f aca="false">IF(OR(H613="-",I613=H613),"-",H613-IF(I613="-",0,I613))</f>
        <v>579100</v>
      </c>
    </row>
    <row r="614" customFormat="false" ht="31.5" hidden="false" customHeight="false" outlineLevel="0" collapsed="false">
      <c r="A614" s="46" t="n">
        <v>609</v>
      </c>
      <c r="B614" s="50" t="s">
        <v>323</v>
      </c>
      <c r="C614" s="35" t="s">
        <v>294</v>
      </c>
      <c r="D614" s="50" t="s">
        <v>583</v>
      </c>
      <c r="E614" s="50" t="s">
        <v>675</v>
      </c>
      <c r="F614" s="50" t="s">
        <v>679</v>
      </c>
      <c r="G614" s="50" t="s">
        <v>324</v>
      </c>
      <c r="H614" s="51" t="n">
        <v>579100</v>
      </c>
      <c r="I614" s="51" t="n">
        <v>0</v>
      </c>
      <c r="J614" s="37" t="n">
        <f aca="false">IF(OR(H614="-",I614=H614),"-",H614-IF(I614="-",0,I614))</f>
        <v>579100</v>
      </c>
    </row>
    <row r="615" customFormat="false" ht="63" hidden="false" customHeight="false" outlineLevel="0" collapsed="false">
      <c r="A615" s="46" t="n">
        <v>610</v>
      </c>
      <c r="B615" s="50" t="s">
        <v>622</v>
      </c>
      <c r="C615" s="35" t="s">
        <v>294</v>
      </c>
      <c r="D615" s="50" t="s">
        <v>583</v>
      </c>
      <c r="E615" s="50" t="s">
        <v>675</v>
      </c>
      <c r="F615" s="50" t="s">
        <v>679</v>
      </c>
      <c r="G615" s="50" t="s">
        <v>623</v>
      </c>
      <c r="H615" s="51" t="n">
        <v>579100</v>
      </c>
      <c r="I615" s="51" t="n">
        <v>0</v>
      </c>
      <c r="J615" s="37" t="n">
        <f aca="false">IF(OR(H615="-",I615=H615),"-",H615-IF(I615="-",0,I615))</f>
        <v>579100</v>
      </c>
    </row>
    <row r="616" customFormat="false" ht="63" hidden="false" customHeight="false" outlineLevel="0" collapsed="false">
      <c r="A616" s="46" t="n">
        <v>611</v>
      </c>
      <c r="B616" s="50" t="s">
        <v>622</v>
      </c>
      <c r="C616" s="35" t="s">
        <v>294</v>
      </c>
      <c r="D616" s="50" t="s">
        <v>583</v>
      </c>
      <c r="E616" s="50" t="s">
        <v>675</v>
      </c>
      <c r="F616" s="50" t="s">
        <v>679</v>
      </c>
      <c r="G616" s="50" t="s">
        <v>623</v>
      </c>
      <c r="H616" s="51" t="n">
        <v>579100</v>
      </c>
      <c r="I616" s="51" t="n">
        <v>0</v>
      </c>
      <c r="J616" s="37" t="n">
        <f aca="false">IF(OR(H616="-",I616=H616),"-",H616-IF(I616="-",0,I616))</f>
        <v>579100</v>
      </c>
    </row>
    <row r="617" customFormat="false" ht="47.25" hidden="false" customHeight="false" outlineLevel="0" collapsed="false">
      <c r="A617" s="46" t="n">
        <v>612</v>
      </c>
      <c r="B617" s="50" t="s">
        <v>657</v>
      </c>
      <c r="C617" s="35" t="s">
        <v>294</v>
      </c>
      <c r="D617" s="50" t="s">
        <v>583</v>
      </c>
      <c r="E617" s="50" t="s">
        <v>675</v>
      </c>
      <c r="F617" s="50" t="s">
        <v>658</v>
      </c>
      <c r="G617" s="50"/>
      <c r="H617" s="51" t="n">
        <v>62000</v>
      </c>
      <c r="I617" s="51" t="n">
        <v>0</v>
      </c>
      <c r="J617" s="37" t="n">
        <f aca="false">IF(OR(H617="-",I617=H617),"-",H617-IF(I617="-",0,I617))</f>
        <v>62000</v>
      </c>
    </row>
    <row r="618" customFormat="false" ht="31.5" hidden="false" customHeight="false" outlineLevel="0" collapsed="false">
      <c r="A618" s="46" t="n">
        <v>613</v>
      </c>
      <c r="B618" s="50" t="s">
        <v>618</v>
      </c>
      <c r="C618" s="35" t="s">
        <v>294</v>
      </c>
      <c r="D618" s="50" t="s">
        <v>583</v>
      </c>
      <c r="E618" s="50" t="s">
        <v>675</v>
      </c>
      <c r="F618" s="50" t="s">
        <v>659</v>
      </c>
      <c r="G618" s="50"/>
      <c r="H618" s="51" t="n">
        <v>62000</v>
      </c>
      <c r="I618" s="51" t="n">
        <v>0</v>
      </c>
      <c r="J618" s="37" t="n">
        <f aca="false">IF(OR(H618="-",I618=H618),"-",H618-IF(I618="-",0,I618))</f>
        <v>62000</v>
      </c>
    </row>
    <row r="619" customFormat="false" ht="78.75" hidden="false" customHeight="false" outlineLevel="0" collapsed="false">
      <c r="A619" s="46" t="n">
        <v>614</v>
      </c>
      <c r="B619" s="50" t="s">
        <v>680</v>
      </c>
      <c r="C619" s="35" t="s">
        <v>294</v>
      </c>
      <c r="D619" s="50" t="s">
        <v>583</v>
      </c>
      <c r="E619" s="50" t="s">
        <v>675</v>
      </c>
      <c r="F619" s="50" t="s">
        <v>681</v>
      </c>
      <c r="G619" s="50"/>
      <c r="H619" s="51" t="n">
        <v>62000</v>
      </c>
      <c r="I619" s="51" t="n">
        <v>0</v>
      </c>
      <c r="J619" s="37" t="n">
        <f aca="false">IF(OR(H619="-",I619=H619),"-",H619-IF(I619="-",0,I619))</f>
        <v>62000</v>
      </c>
    </row>
    <row r="620" customFormat="false" ht="31.5" hidden="false" customHeight="false" outlineLevel="0" collapsed="false">
      <c r="A620" s="46" t="n">
        <v>615</v>
      </c>
      <c r="B620" s="50" t="s">
        <v>632</v>
      </c>
      <c r="C620" s="35" t="s">
        <v>294</v>
      </c>
      <c r="D620" s="50" t="s">
        <v>583</v>
      </c>
      <c r="E620" s="50" t="s">
        <v>675</v>
      </c>
      <c r="F620" s="50" t="s">
        <v>681</v>
      </c>
      <c r="G620" s="50" t="s">
        <v>633</v>
      </c>
      <c r="H620" s="51" t="n">
        <v>62000</v>
      </c>
      <c r="I620" s="51" t="n">
        <v>0</v>
      </c>
      <c r="J620" s="37" t="n">
        <f aca="false">IF(OR(H620="-",I620=H620),"-",H620-IF(I620="-",0,I620))</f>
        <v>62000</v>
      </c>
    </row>
    <row r="621" customFormat="false" ht="31.5" hidden="false" customHeight="false" outlineLevel="0" collapsed="false">
      <c r="A621" s="46" t="n">
        <v>616</v>
      </c>
      <c r="B621" s="50" t="s">
        <v>634</v>
      </c>
      <c r="C621" s="35" t="s">
        <v>294</v>
      </c>
      <c r="D621" s="50" t="s">
        <v>583</v>
      </c>
      <c r="E621" s="50" t="s">
        <v>675</v>
      </c>
      <c r="F621" s="50" t="s">
        <v>681</v>
      </c>
      <c r="G621" s="50" t="s">
        <v>635</v>
      </c>
      <c r="H621" s="51" t="n">
        <v>62000</v>
      </c>
      <c r="I621" s="51" t="n">
        <v>0</v>
      </c>
      <c r="J621" s="37" t="n">
        <f aca="false">IF(OR(H621="-",I621=H621),"-",H621-IF(I621="-",0,I621))</f>
        <v>62000</v>
      </c>
    </row>
    <row r="622" customFormat="false" ht="47.25" hidden="false" customHeight="false" outlineLevel="0" collapsed="false">
      <c r="A622" s="46" t="n">
        <v>617</v>
      </c>
      <c r="B622" s="50" t="s">
        <v>636</v>
      </c>
      <c r="C622" s="35" t="s">
        <v>294</v>
      </c>
      <c r="D622" s="50" t="s">
        <v>583</v>
      </c>
      <c r="E622" s="50" t="s">
        <v>675</v>
      </c>
      <c r="F622" s="50" t="s">
        <v>681</v>
      </c>
      <c r="G622" s="50" t="s">
        <v>637</v>
      </c>
      <c r="H622" s="51" t="n">
        <v>62000</v>
      </c>
      <c r="I622" s="51" t="n">
        <v>0</v>
      </c>
      <c r="J622" s="37" t="n">
        <f aca="false">IF(OR(H622="-",I622=H622),"-",H622-IF(I622="-",0,I622))</f>
        <v>62000</v>
      </c>
    </row>
    <row r="623" customFormat="false" ht="31.5" hidden="false" customHeight="false" outlineLevel="0" collapsed="false">
      <c r="A623" s="46" t="n">
        <v>618</v>
      </c>
      <c r="B623" s="50" t="s">
        <v>682</v>
      </c>
      <c r="C623" s="35" t="s">
        <v>294</v>
      </c>
      <c r="D623" s="50" t="s">
        <v>583</v>
      </c>
      <c r="E623" s="50" t="s">
        <v>683</v>
      </c>
      <c r="F623" s="50"/>
      <c r="G623" s="50"/>
      <c r="H623" s="51" t="n">
        <v>200300</v>
      </c>
      <c r="I623" s="51" t="n">
        <v>0</v>
      </c>
      <c r="J623" s="37" t="n">
        <f aca="false">IF(OR(H623="-",I623=H623),"-",H623-IF(I623="-",0,I623))</f>
        <v>200300</v>
      </c>
    </row>
    <row r="624" customFormat="false" ht="31.5" hidden="false" customHeight="false" outlineLevel="0" collapsed="false">
      <c r="A624" s="46" t="n">
        <v>619</v>
      </c>
      <c r="B624" s="50" t="s">
        <v>342</v>
      </c>
      <c r="C624" s="35" t="s">
        <v>294</v>
      </c>
      <c r="D624" s="50" t="s">
        <v>583</v>
      </c>
      <c r="E624" s="50" t="s">
        <v>683</v>
      </c>
      <c r="F624" s="50" t="s">
        <v>343</v>
      </c>
      <c r="G624" s="50"/>
      <c r="H624" s="51" t="n">
        <v>200300</v>
      </c>
      <c r="I624" s="51" t="n">
        <v>0</v>
      </c>
      <c r="J624" s="37" t="n">
        <f aca="false">IF(OR(H624="-",I624=H624),"-",H624-IF(I624="-",0,I624))</f>
        <v>200300</v>
      </c>
    </row>
    <row r="625" customFormat="false" ht="31.5" hidden="false" customHeight="false" outlineLevel="0" collapsed="false">
      <c r="A625" s="46" t="n">
        <v>620</v>
      </c>
      <c r="B625" s="50" t="s">
        <v>586</v>
      </c>
      <c r="C625" s="35" t="s">
        <v>294</v>
      </c>
      <c r="D625" s="50" t="s">
        <v>583</v>
      </c>
      <c r="E625" s="50" t="s">
        <v>683</v>
      </c>
      <c r="F625" s="50" t="s">
        <v>587</v>
      </c>
      <c r="G625" s="50"/>
      <c r="H625" s="51" t="n">
        <v>200300</v>
      </c>
      <c r="I625" s="51" t="n">
        <v>0</v>
      </c>
      <c r="J625" s="37" t="n">
        <f aca="false">IF(OR(H625="-",I625=H625),"-",H625-IF(I625="-",0,I625))</f>
        <v>200300</v>
      </c>
    </row>
    <row r="626" customFormat="false" ht="141.75" hidden="false" customHeight="false" outlineLevel="0" collapsed="false">
      <c r="A626" s="46" t="n">
        <v>621</v>
      </c>
      <c r="B626" s="52" t="s">
        <v>684</v>
      </c>
      <c r="C626" s="35" t="s">
        <v>294</v>
      </c>
      <c r="D626" s="50" t="s">
        <v>583</v>
      </c>
      <c r="E626" s="50" t="s">
        <v>683</v>
      </c>
      <c r="F626" s="50" t="s">
        <v>685</v>
      </c>
      <c r="G626" s="50"/>
      <c r="H626" s="51" t="n">
        <v>200300</v>
      </c>
      <c r="I626" s="51" t="n">
        <v>0</v>
      </c>
      <c r="J626" s="37" t="n">
        <f aca="false">IF(OR(H626="-",I626=H626),"-",H626-IF(I626="-",0,I626))</f>
        <v>200300</v>
      </c>
    </row>
    <row r="627" customFormat="false" ht="31.5" hidden="false" customHeight="false" outlineLevel="0" collapsed="false">
      <c r="A627" s="46" t="n">
        <v>622</v>
      </c>
      <c r="B627" s="50" t="s">
        <v>354</v>
      </c>
      <c r="C627" s="35" t="s">
        <v>294</v>
      </c>
      <c r="D627" s="50" t="s">
        <v>583</v>
      </c>
      <c r="E627" s="50" t="s">
        <v>683</v>
      </c>
      <c r="F627" s="50" t="s">
        <v>685</v>
      </c>
      <c r="G627" s="50" t="s">
        <v>355</v>
      </c>
      <c r="H627" s="51" t="n">
        <v>200300</v>
      </c>
      <c r="I627" s="51" t="n">
        <v>0</v>
      </c>
      <c r="J627" s="37" t="n">
        <f aca="false">IF(OR(H627="-",I627=H627),"-",H627-IF(I627="-",0,I627))</f>
        <v>200300</v>
      </c>
    </row>
    <row r="628" customFormat="false" ht="31.5" hidden="false" customHeight="false" outlineLevel="0" collapsed="false">
      <c r="A628" s="46" t="n">
        <v>623</v>
      </c>
      <c r="B628" s="50" t="s">
        <v>275</v>
      </c>
      <c r="C628" s="35" t="s">
        <v>294</v>
      </c>
      <c r="D628" s="50" t="s">
        <v>583</v>
      </c>
      <c r="E628" s="50" t="s">
        <v>683</v>
      </c>
      <c r="F628" s="50" t="s">
        <v>685</v>
      </c>
      <c r="G628" s="50" t="s">
        <v>376</v>
      </c>
      <c r="H628" s="51" t="n">
        <v>200300</v>
      </c>
      <c r="I628" s="51" t="n">
        <v>0</v>
      </c>
      <c r="J628" s="37" t="n">
        <f aca="false">IF(OR(H628="-",I628=H628),"-",H628-IF(I628="-",0,I628))</f>
        <v>200300</v>
      </c>
    </row>
    <row r="629" customFormat="false" ht="31.5" hidden="false" customHeight="false" outlineLevel="0" collapsed="false">
      <c r="A629" s="46" t="n">
        <v>624</v>
      </c>
      <c r="B629" s="50" t="s">
        <v>275</v>
      </c>
      <c r="C629" s="35" t="s">
        <v>294</v>
      </c>
      <c r="D629" s="50" t="s">
        <v>583</v>
      </c>
      <c r="E629" s="50" t="s">
        <v>683</v>
      </c>
      <c r="F629" s="50" t="s">
        <v>685</v>
      </c>
      <c r="G629" s="50" t="s">
        <v>376</v>
      </c>
      <c r="H629" s="51" t="n">
        <v>200300</v>
      </c>
      <c r="I629" s="51" t="n">
        <v>0</v>
      </c>
      <c r="J629" s="37" t="n">
        <f aca="false">IF(OR(H629="-",I629=H629),"-",H629-IF(I629="-",0,I629))</f>
        <v>200300</v>
      </c>
    </row>
    <row r="630" customFormat="false" ht="31.5" hidden="false" customHeight="false" outlineLevel="0" collapsed="false">
      <c r="A630" s="46" t="n">
        <v>625</v>
      </c>
      <c r="B630" s="50" t="s">
        <v>412</v>
      </c>
      <c r="C630" s="35" t="s">
        <v>294</v>
      </c>
      <c r="D630" s="50" t="s">
        <v>583</v>
      </c>
      <c r="E630" s="50" t="s">
        <v>413</v>
      </c>
      <c r="F630" s="50"/>
      <c r="G630" s="50"/>
      <c r="H630" s="51" t="n">
        <v>1081800</v>
      </c>
      <c r="I630" s="51" t="n">
        <v>203598.47</v>
      </c>
      <c r="J630" s="37" t="n">
        <f aca="false">IF(OR(H630="-",I630=H630),"-",H630-IF(I630="-",0,I630))</f>
        <v>878201.53</v>
      </c>
    </row>
    <row r="631" customFormat="false" ht="31.5" hidden="false" customHeight="false" outlineLevel="0" collapsed="false">
      <c r="A631" s="46" t="n">
        <v>626</v>
      </c>
      <c r="B631" s="50" t="s">
        <v>468</v>
      </c>
      <c r="C631" s="35" t="s">
        <v>294</v>
      </c>
      <c r="D631" s="50" t="s">
        <v>583</v>
      </c>
      <c r="E631" s="50" t="s">
        <v>469</v>
      </c>
      <c r="F631" s="50"/>
      <c r="G631" s="50"/>
      <c r="H631" s="51" t="n">
        <v>1081800</v>
      </c>
      <c r="I631" s="51" t="n">
        <v>203598.47</v>
      </c>
      <c r="J631" s="37" t="n">
        <f aca="false">IF(OR(H631="-",I631=H631),"-",H631-IF(I631="-",0,I631))</f>
        <v>878201.53</v>
      </c>
    </row>
    <row r="632" customFormat="false" ht="47.25" hidden="false" customHeight="false" outlineLevel="0" collapsed="false">
      <c r="A632" s="46" t="n">
        <v>627</v>
      </c>
      <c r="B632" s="50" t="s">
        <v>416</v>
      </c>
      <c r="C632" s="35" t="s">
        <v>294</v>
      </c>
      <c r="D632" s="50" t="s">
        <v>583</v>
      </c>
      <c r="E632" s="50" t="s">
        <v>469</v>
      </c>
      <c r="F632" s="50" t="s">
        <v>417</v>
      </c>
      <c r="G632" s="50"/>
      <c r="H632" s="51" t="n">
        <v>1081800</v>
      </c>
      <c r="I632" s="51" t="n">
        <v>203598.47</v>
      </c>
      <c r="J632" s="37" t="n">
        <f aca="false">IF(OR(H632="-",I632=H632),"-",H632-IF(I632="-",0,I632))</f>
        <v>878201.53</v>
      </c>
    </row>
    <row r="633" customFormat="false" ht="47.25" hidden="false" customHeight="false" outlineLevel="0" collapsed="false">
      <c r="A633" s="46" t="n">
        <v>628</v>
      </c>
      <c r="B633" s="50" t="s">
        <v>686</v>
      </c>
      <c r="C633" s="35" t="s">
        <v>294</v>
      </c>
      <c r="D633" s="50" t="s">
        <v>583</v>
      </c>
      <c r="E633" s="50" t="s">
        <v>469</v>
      </c>
      <c r="F633" s="50" t="s">
        <v>687</v>
      </c>
      <c r="G633" s="50"/>
      <c r="H633" s="51" t="n">
        <v>1081800</v>
      </c>
      <c r="I633" s="51" t="n">
        <v>203598.47</v>
      </c>
      <c r="J633" s="37" t="n">
        <f aca="false">IF(OR(H633="-",I633=H633),"-",H633-IF(I633="-",0,I633))</f>
        <v>878201.53</v>
      </c>
    </row>
    <row r="634" customFormat="false" ht="126" hidden="false" customHeight="false" outlineLevel="0" collapsed="false">
      <c r="A634" s="46" t="n">
        <v>629</v>
      </c>
      <c r="B634" s="52" t="s">
        <v>688</v>
      </c>
      <c r="C634" s="35" t="s">
        <v>294</v>
      </c>
      <c r="D634" s="50" t="s">
        <v>583</v>
      </c>
      <c r="E634" s="50" t="s">
        <v>469</v>
      </c>
      <c r="F634" s="50" t="s">
        <v>689</v>
      </c>
      <c r="G634" s="50"/>
      <c r="H634" s="51" t="n">
        <v>1081800</v>
      </c>
      <c r="I634" s="51" t="n">
        <v>203598.47</v>
      </c>
      <c r="J634" s="37" t="n">
        <f aca="false">IF(OR(H634="-",I634=H634),"-",H634-IF(I634="-",0,I634))</f>
        <v>878201.53</v>
      </c>
    </row>
    <row r="635" customFormat="false" ht="78.75" hidden="false" customHeight="false" outlineLevel="0" collapsed="false">
      <c r="A635" s="46" t="n">
        <v>630</v>
      </c>
      <c r="B635" s="50" t="s">
        <v>308</v>
      </c>
      <c r="C635" s="35" t="s">
        <v>294</v>
      </c>
      <c r="D635" s="50" t="s">
        <v>583</v>
      </c>
      <c r="E635" s="50" t="s">
        <v>469</v>
      </c>
      <c r="F635" s="50" t="s">
        <v>689</v>
      </c>
      <c r="G635" s="50" t="s">
        <v>309</v>
      </c>
      <c r="H635" s="51" t="n">
        <v>881775</v>
      </c>
      <c r="I635" s="51" t="n">
        <v>182759</v>
      </c>
      <c r="J635" s="37" t="n">
        <f aca="false">IF(OR(H635="-",I635=H635),"-",H635-IF(I635="-",0,I635))</f>
        <v>699016</v>
      </c>
    </row>
    <row r="636" customFormat="false" ht="31.5" hidden="false" customHeight="false" outlineLevel="0" collapsed="false">
      <c r="A636" s="46" t="n">
        <v>631</v>
      </c>
      <c r="B636" s="50" t="s">
        <v>310</v>
      </c>
      <c r="C636" s="35" t="s">
        <v>294</v>
      </c>
      <c r="D636" s="50" t="s">
        <v>583</v>
      </c>
      <c r="E636" s="50" t="s">
        <v>469</v>
      </c>
      <c r="F636" s="50" t="s">
        <v>689</v>
      </c>
      <c r="G636" s="50" t="s">
        <v>311</v>
      </c>
      <c r="H636" s="51" t="n">
        <v>881775</v>
      </c>
      <c r="I636" s="51" t="n">
        <v>182759</v>
      </c>
      <c r="J636" s="37" t="n">
        <f aca="false">IF(OR(H636="-",I636=H636),"-",H636-IF(I636="-",0,I636))</f>
        <v>699016</v>
      </c>
    </row>
    <row r="637" customFormat="false" ht="31.5" hidden="false" customHeight="false" outlineLevel="0" collapsed="false">
      <c r="A637" s="46" t="n">
        <v>632</v>
      </c>
      <c r="B637" s="50" t="s">
        <v>312</v>
      </c>
      <c r="C637" s="35" t="s">
        <v>294</v>
      </c>
      <c r="D637" s="50" t="s">
        <v>583</v>
      </c>
      <c r="E637" s="50" t="s">
        <v>469</v>
      </c>
      <c r="F637" s="50" t="s">
        <v>689</v>
      </c>
      <c r="G637" s="50" t="s">
        <v>313</v>
      </c>
      <c r="H637" s="51" t="n">
        <v>640457</v>
      </c>
      <c r="I637" s="51" t="n">
        <v>136100</v>
      </c>
      <c r="J637" s="37" t="n">
        <f aca="false">IF(OR(H637="-",I637=H637),"-",H637-IF(I637="-",0,I637))</f>
        <v>504357</v>
      </c>
    </row>
    <row r="638" customFormat="false" ht="47.25" hidden="false" customHeight="false" outlineLevel="0" collapsed="false">
      <c r="A638" s="46" t="n">
        <v>633</v>
      </c>
      <c r="B638" s="50" t="s">
        <v>314</v>
      </c>
      <c r="C638" s="35" t="s">
        <v>294</v>
      </c>
      <c r="D638" s="50" t="s">
        <v>583</v>
      </c>
      <c r="E638" s="50" t="s">
        <v>469</v>
      </c>
      <c r="F638" s="50" t="s">
        <v>689</v>
      </c>
      <c r="G638" s="50" t="s">
        <v>315</v>
      </c>
      <c r="H638" s="51" t="n">
        <v>47900</v>
      </c>
      <c r="I638" s="51" t="n">
        <v>900</v>
      </c>
      <c r="J638" s="37" t="n">
        <f aca="false">IF(OR(H638="-",I638=H638),"-",H638-IF(I638="-",0,I638))</f>
        <v>47000</v>
      </c>
    </row>
    <row r="639" customFormat="false" ht="47.25" hidden="false" customHeight="false" outlineLevel="0" collapsed="false">
      <c r="A639" s="46" t="n">
        <v>634</v>
      </c>
      <c r="B639" s="50" t="s">
        <v>316</v>
      </c>
      <c r="C639" s="35" t="s">
        <v>294</v>
      </c>
      <c r="D639" s="50" t="s">
        <v>583</v>
      </c>
      <c r="E639" s="50" t="s">
        <v>469</v>
      </c>
      <c r="F639" s="50" t="s">
        <v>689</v>
      </c>
      <c r="G639" s="50" t="s">
        <v>317</v>
      </c>
      <c r="H639" s="51" t="n">
        <v>193418</v>
      </c>
      <c r="I639" s="51" t="n">
        <v>45759</v>
      </c>
      <c r="J639" s="37" t="n">
        <f aca="false">IF(OR(H639="-",I639=H639),"-",H639-IF(I639="-",0,I639))</f>
        <v>147659</v>
      </c>
    </row>
    <row r="640" customFormat="false" ht="31.5" hidden="false" customHeight="false" outlineLevel="0" collapsed="false">
      <c r="A640" s="46" t="n">
        <v>635</v>
      </c>
      <c r="B640" s="50" t="s">
        <v>318</v>
      </c>
      <c r="C640" s="35" t="s">
        <v>294</v>
      </c>
      <c r="D640" s="50" t="s">
        <v>583</v>
      </c>
      <c r="E640" s="50" t="s">
        <v>469</v>
      </c>
      <c r="F640" s="50" t="s">
        <v>689</v>
      </c>
      <c r="G640" s="50" t="s">
        <v>294</v>
      </c>
      <c r="H640" s="51" t="n">
        <v>200025</v>
      </c>
      <c r="I640" s="51" t="n">
        <v>20839.47</v>
      </c>
      <c r="J640" s="37" t="n">
        <f aca="false">IF(OR(H640="-",I640=H640),"-",H640-IF(I640="-",0,I640))</f>
        <v>179185.53</v>
      </c>
    </row>
    <row r="641" customFormat="false" ht="31.5" hidden="false" customHeight="false" outlineLevel="0" collapsed="false">
      <c r="A641" s="46" t="n">
        <v>636</v>
      </c>
      <c r="B641" s="50" t="s">
        <v>319</v>
      </c>
      <c r="C641" s="35" t="s">
        <v>294</v>
      </c>
      <c r="D641" s="50" t="s">
        <v>583</v>
      </c>
      <c r="E641" s="50" t="s">
        <v>469</v>
      </c>
      <c r="F641" s="50" t="s">
        <v>689</v>
      </c>
      <c r="G641" s="50" t="s">
        <v>320</v>
      </c>
      <c r="H641" s="51" t="n">
        <v>200025</v>
      </c>
      <c r="I641" s="51" t="n">
        <v>20839.47</v>
      </c>
      <c r="J641" s="37" t="n">
        <f aca="false">IF(OR(H641="-",I641=H641),"-",H641-IF(I641="-",0,I641))</f>
        <v>179185.53</v>
      </c>
    </row>
    <row r="642" customFormat="false" ht="31.5" hidden="false" customHeight="false" outlineLevel="0" collapsed="false">
      <c r="A642" s="46" t="n">
        <v>637</v>
      </c>
      <c r="B642" s="50" t="s">
        <v>321</v>
      </c>
      <c r="C642" s="35" t="s">
        <v>294</v>
      </c>
      <c r="D642" s="50" t="s">
        <v>583</v>
      </c>
      <c r="E642" s="50" t="s">
        <v>469</v>
      </c>
      <c r="F642" s="50" t="s">
        <v>689</v>
      </c>
      <c r="G642" s="50" t="s">
        <v>322</v>
      </c>
      <c r="H642" s="51" t="n">
        <v>200025</v>
      </c>
      <c r="I642" s="51" t="n">
        <v>20839.47</v>
      </c>
      <c r="J642" s="37" t="n">
        <f aca="false">IF(OR(H642="-",I642=H642),"-",H642-IF(I642="-",0,I642))</f>
        <v>179185.53</v>
      </c>
    </row>
    <row r="643" customFormat="false" ht="31.5" hidden="false" customHeight="false" outlineLevel="0" collapsed="false">
      <c r="A643" s="46" t="n">
        <v>638</v>
      </c>
      <c r="B643" s="50" t="s">
        <v>690</v>
      </c>
      <c r="C643" s="35" t="s">
        <v>294</v>
      </c>
      <c r="D643" s="50" t="s">
        <v>583</v>
      </c>
      <c r="E643" s="50" t="s">
        <v>691</v>
      </c>
      <c r="F643" s="50"/>
      <c r="G643" s="50"/>
      <c r="H643" s="51" t="n">
        <v>232000</v>
      </c>
      <c r="I643" s="51" t="n">
        <v>0</v>
      </c>
      <c r="J643" s="37" t="n">
        <f aca="false">IF(OR(H643="-",I643=H643),"-",H643-IF(I643="-",0,I643))</f>
        <v>232000</v>
      </c>
    </row>
    <row r="644" customFormat="false" ht="31.5" hidden="false" customHeight="false" outlineLevel="0" collapsed="false">
      <c r="A644" s="46" t="n">
        <v>639</v>
      </c>
      <c r="B644" s="50" t="s">
        <v>692</v>
      </c>
      <c r="C644" s="35" t="s">
        <v>294</v>
      </c>
      <c r="D644" s="50" t="s">
        <v>583</v>
      </c>
      <c r="E644" s="50" t="s">
        <v>693</v>
      </c>
      <c r="F644" s="50"/>
      <c r="G644" s="50"/>
      <c r="H644" s="51" t="n">
        <v>232000</v>
      </c>
      <c r="I644" s="51" t="n">
        <v>0</v>
      </c>
      <c r="J644" s="37" t="n">
        <f aca="false">IF(OR(H644="-",I644=H644),"-",H644-IF(I644="-",0,I644))</f>
        <v>232000</v>
      </c>
    </row>
    <row r="645" customFormat="false" ht="31.5" hidden="false" customHeight="false" outlineLevel="0" collapsed="false">
      <c r="A645" s="46" t="n">
        <v>640</v>
      </c>
      <c r="B645" s="50" t="s">
        <v>342</v>
      </c>
      <c r="C645" s="35" t="s">
        <v>294</v>
      </c>
      <c r="D645" s="50" t="s">
        <v>583</v>
      </c>
      <c r="E645" s="50" t="s">
        <v>693</v>
      </c>
      <c r="F645" s="50" t="s">
        <v>343</v>
      </c>
      <c r="G645" s="50"/>
      <c r="H645" s="51" t="n">
        <v>232000</v>
      </c>
      <c r="I645" s="51" t="n">
        <v>0</v>
      </c>
      <c r="J645" s="37" t="n">
        <f aca="false">IF(OR(H645="-",I645=H645),"-",H645-IF(I645="-",0,I645))</f>
        <v>232000</v>
      </c>
    </row>
    <row r="646" customFormat="false" ht="31.5" hidden="false" customHeight="false" outlineLevel="0" collapsed="false">
      <c r="A646" s="46" t="n">
        <v>641</v>
      </c>
      <c r="B646" s="50" t="s">
        <v>586</v>
      </c>
      <c r="C646" s="35" t="s">
        <v>294</v>
      </c>
      <c r="D646" s="50" t="s">
        <v>583</v>
      </c>
      <c r="E646" s="50" t="s">
        <v>693</v>
      </c>
      <c r="F646" s="50" t="s">
        <v>587</v>
      </c>
      <c r="G646" s="50"/>
      <c r="H646" s="51" t="n">
        <v>232000</v>
      </c>
      <c r="I646" s="51" t="n">
        <v>0</v>
      </c>
      <c r="J646" s="37" t="n">
        <f aca="false">IF(OR(H646="-",I646=H646),"-",H646-IF(I646="-",0,I646))</f>
        <v>232000</v>
      </c>
    </row>
    <row r="647" customFormat="false" ht="63" hidden="false" customHeight="false" outlineLevel="0" collapsed="false">
      <c r="A647" s="46" t="n">
        <v>642</v>
      </c>
      <c r="B647" s="50" t="s">
        <v>694</v>
      </c>
      <c r="C647" s="35" t="s">
        <v>294</v>
      </c>
      <c r="D647" s="50" t="s">
        <v>583</v>
      </c>
      <c r="E647" s="50" t="s">
        <v>693</v>
      </c>
      <c r="F647" s="50" t="s">
        <v>695</v>
      </c>
      <c r="G647" s="50"/>
      <c r="H647" s="51" t="n">
        <v>232000</v>
      </c>
      <c r="I647" s="51" t="n">
        <v>0</v>
      </c>
      <c r="J647" s="37" t="n">
        <f aca="false">IF(OR(H647="-",I647=H647),"-",H647-IF(I647="-",0,I647))</f>
        <v>232000</v>
      </c>
    </row>
    <row r="648" customFormat="false" ht="31.5" hidden="false" customHeight="false" outlineLevel="0" collapsed="false">
      <c r="A648" s="46" t="n">
        <v>643</v>
      </c>
      <c r="B648" s="50" t="s">
        <v>354</v>
      </c>
      <c r="C648" s="35" t="s">
        <v>294</v>
      </c>
      <c r="D648" s="50" t="s">
        <v>583</v>
      </c>
      <c r="E648" s="50" t="s">
        <v>693</v>
      </c>
      <c r="F648" s="50" t="s">
        <v>695</v>
      </c>
      <c r="G648" s="50" t="s">
        <v>355</v>
      </c>
      <c r="H648" s="51" t="n">
        <v>232000</v>
      </c>
      <c r="I648" s="51" t="n">
        <v>0</v>
      </c>
      <c r="J648" s="37" t="n">
        <f aca="false">IF(OR(H648="-",I648=H648),"-",H648-IF(I648="-",0,I648))</f>
        <v>232000</v>
      </c>
    </row>
    <row r="649" customFormat="false" ht="31.5" hidden="false" customHeight="false" outlineLevel="0" collapsed="false">
      <c r="A649" s="46" t="n">
        <v>644</v>
      </c>
      <c r="B649" s="50" t="s">
        <v>275</v>
      </c>
      <c r="C649" s="35" t="s">
        <v>294</v>
      </c>
      <c r="D649" s="50" t="s">
        <v>583</v>
      </c>
      <c r="E649" s="50" t="s">
        <v>693</v>
      </c>
      <c r="F649" s="50" t="s">
        <v>695</v>
      </c>
      <c r="G649" s="50" t="s">
        <v>376</v>
      </c>
      <c r="H649" s="51" t="n">
        <v>232000</v>
      </c>
      <c r="I649" s="51" t="n">
        <v>0</v>
      </c>
      <c r="J649" s="37" t="n">
        <f aca="false">IF(OR(H649="-",I649=H649),"-",H649-IF(I649="-",0,I649))</f>
        <v>232000</v>
      </c>
    </row>
    <row r="650" customFormat="false" ht="31.5" hidden="false" customHeight="false" outlineLevel="0" collapsed="false">
      <c r="A650" s="46" t="n">
        <v>645</v>
      </c>
      <c r="B650" s="50" t="s">
        <v>275</v>
      </c>
      <c r="C650" s="35" t="s">
        <v>294</v>
      </c>
      <c r="D650" s="50" t="s">
        <v>583</v>
      </c>
      <c r="E650" s="50" t="s">
        <v>693</v>
      </c>
      <c r="F650" s="50" t="s">
        <v>695</v>
      </c>
      <c r="G650" s="50" t="s">
        <v>376</v>
      </c>
      <c r="H650" s="51" t="n">
        <v>232000</v>
      </c>
      <c r="I650" s="51" t="n">
        <v>0</v>
      </c>
      <c r="J650" s="37" t="n">
        <f aca="false">IF(OR(H650="-",I650=H650),"-",H650-IF(I650="-",0,I650))</f>
        <v>232000</v>
      </c>
    </row>
    <row r="651" customFormat="false" ht="31.5" hidden="false" customHeight="false" outlineLevel="0" collapsed="false">
      <c r="A651" s="46" t="n">
        <v>646</v>
      </c>
      <c r="B651" s="50" t="s">
        <v>478</v>
      </c>
      <c r="C651" s="35" t="s">
        <v>294</v>
      </c>
      <c r="D651" s="50" t="s">
        <v>583</v>
      </c>
      <c r="E651" s="50" t="s">
        <v>479</v>
      </c>
      <c r="F651" s="50"/>
      <c r="G651" s="50"/>
      <c r="H651" s="51" t="n">
        <v>1370330</v>
      </c>
      <c r="I651" s="51" t="n">
        <v>0</v>
      </c>
      <c r="J651" s="37" t="n">
        <f aca="false">IF(OR(H651="-",I651=H651),"-",H651-IF(I651="-",0,I651))</f>
        <v>1370330</v>
      </c>
    </row>
    <row r="652" customFormat="false" ht="31.5" hidden="false" customHeight="false" outlineLevel="0" collapsed="false">
      <c r="A652" s="46" t="n">
        <v>647</v>
      </c>
      <c r="B652" s="50" t="s">
        <v>480</v>
      </c>
      <c r="C652" s="35" t="s">
        <v>294</v>
      </c>
      <c r="D652" s="50" t="s">
        <v>583</v>
      </c>
      <c r="E652" s="50" t="s">
        <v>481</v>
      </c>
      <c r="F652" s="50"/>
      <c r="G652" s="50"/>
      <c r="H652" s="51" t="n">
        <v>378630</v>
      </c>
      <c r="I652" s="51" t="n">
        <v>0</v>
      </c>
      <c r="J652" s="37" t="n">
        <f aca="false">IF(OR(H652="-",I652=H652),"-",H652-IF(I652="-",0,I652))</f>
        <v>378630</v>
      </c>
    </row>
    <row r="653" customFormat="false" ht="31.5" hidden="false" customHeight="false" outlineLevel="0" collapsed="false">
      <c r="A653" s="46" t="n">
        <v>648</v>
      </c>
      <c r="B653" s="50" t="s">
        <v>516</v>
      </c>
      <c r="C653" s="35" t="s">
        <v>294</v>
      </c>
      <c r="D653" s="50" t="s">
        <v>583</v>
      </c>
      <c r="E653" s="50" t="s">
        <v>481</v>
      </c>
      <c r="F653" s="50" t="s">
        <v>517</v>
      </c>
      <c r="G653" s="50"/>
      <c r="H653" s="51" t="n">
        <v>378630</v>
      </c>
      <c r="I653" s="51" t="n">
        <v>0</v>
      </c>
      <c r="J653" s="37" t="n">
        <f aca="false">IF(OR(H653="-",I653=H653),"-",H653-IF(I653="-",0,I653))</f>
        <v>378630</v>
      </c>
    </row>
    <row r="654" customFormat="false" ht="31.5" hidden="false" customHeight="false" outlineLevel="0" collapsed="false">
      <c r="A654" s="46" t="n">
        <v>649</v>
      </c>
      <c r="B654" s="50" t="s">
        <v>696</v>
      </c>
      <c r="C654" s="35" t="s">
        <v>294</v>
      </c>
      <c r="D654" s="50" t="s">
        <v>583</v>
      </c>
      <c r="E654" s="50" t="s">
        <v>481</v>
      </c>
      <c r="F654" s="50" t="s">
        <v>697</v>
      </c>
      <c r="G654" s="50"/>
      <c r="H654" s="51" t="n">
        <v>378630</v>
      </c>
      <c r="I654" s="51" t="n">
        <v>0</v>
      </c>
      <c r="J654" s="37" t="n">
        <f aca="false">IF(OR(H654="-",I654=H654),"-",H654-IF(I654="-",0,I654))</f>
        <v>378630</v>
      </c>
    </row>
    <row r="655" customFormat="false" ht="94.5" hidden="false" customHeight="false" outlineLevel="0" collapsed="false">
      <c r="A655" s="46" t="n">
        <v>650</v>
      </c>
      <c r="B655" s="52" t="s">
        <v>698</v>
      </c>
      <c r="C655" s="35" t="s">
        <v>294</v>
      </c>
      <c r="D655" s="50" t="s">
        <v>583</v>
      </c>
      <c r="E655" s="50" t="s">
        <v>481</v>
      </c>
      <c r="F655" s="50" t="s">
        <v>699</v>
      </c>
      <c r="G655" s="50"/>
      <c r="H655" s="51" t="n">
        <v>378630</v>
      </c>
      <c r="I655" s="51" t="n">
        <v>0</v>
      </c>
      <c r="J655" s="37" t="n">
        <f aca="false">IF(OR(H655="-",I655=H655),"-",H655-IF(I655="-",0,I655))</f>
        <v>378630</v>
      </c>
    </row>
    <row r="656" customFormat="false" ht="31.5" hidden="false" customHeight="false" outlineLevel="0" collapsed="false">
      <c r="A656" s="46" t="n">
        <v>651</v>
      </c>
      <c r="B656" s="50" t="s">
        <v>484</v>
      </c>
      <c r="C656" s="35" t="s">
        <v>294</v>
      </c>
      <c r="D656" s="50" t="s">
        <v>583</v>
      </c>
      <c r="E656" s="50" t="s">
        <v>481</v>
      </c>
      <c r="F656" s="50" t="s">
        <v>699</v>
      </c>
      <c r="G656" s="50" t="s">
        <v>485</v>
      </c>
      <c r="H656" s="51" t="n">
        <v>378630</v>
      </c>
      <c r="I656" s="51" t="n">
        <v>0</v>
      </c>
      <c r="J656" s="37" t="n">
        <f aca="false">IF(OR(H656="-",I656=H656),"-",H656-IF(I656="-",0,I656))</f>
        <v>378630</v>
      </c>
    </row>
    <row r="657" customFormat="false" ht="31.5" hidden="false" customHeight="false" outlineLevel="0" collapsed="false">
      <c r="A657" s="46" t="n">
        <v>652</v>
      </c>
      <c r="B657" s="50" t="s">
        <v>486</v>
      </c>
      <c r="C657" s="35" t="s">
        <v>294</v>
      </c>
      <c r="D657" s="50" t="s">
        <v>583</v>
      </c>
      <c r="E657" s="50" t="s">
        <v>481</v>
      </c>
      <c r="F657" s="50" t="s">
        <v>699</v>
      </c>
      <c r="G657" s="50" t="s">
        <v>487</v>
      </c>
      <c r="H657" s="51" t="n">
        <v>378630</v>
      </c>
      <c r="I657" s="51" t="n">
        <v>0</v>
      </c>
      <c r="J657" s="37" t="n">
        <f aca="false">IF(OR(H657="-",I657=H657),"-",H657-IF(I657="-",0,I657))</f>
        <v>378630</v>
      </c>
    </row>
    <row r="658" customFormat="false" ht="31.5" hidden="false" customHeight="false" outlineLevel="0" collapsed="false">
      <c r="A658" s="46" t="n">
        <v>653</v>
      </c>
      <c r="B658" s="50" t="s">
        <v>700</v>
      </c>
      <c r="C658" s="35" t="s">
        <v>294</v>
      </c>
      <c r="D658" s="50" t="s">
        <v>583</v>
      </c>
      <c r="E658" s="50" t="s">
        <v>481</v>
      </c>
      <c r="F658" s="50" t="s">
        <v>699</v>
      </c>
      <c r="G658" s="50" t="s">
        <v>701</v>
      </c>
      <c r="H658" s="51" t="n">
        <v>378630</v>
      </c>
      <c r="I658" s="51" t="n">
        <v>0</v>
      </c>
      <c r="J658" s="37" t="n">
        <f aca="false">IF(OR(H658="-",I658=H658),"-",H658-IF(I658="-",0,I658))</f>
        <v>378630</v>
      </c>
    </row>
    <row r="659" customFormat="false" ht="31.5" hidden="false" customHeight="false" outlineLevel="0" collapsed="false">
      <c r="A659" s="46" t="n">
        <v>654</v>
      </c>
      <c r="B659" s="50" t="s">
        <v>492</v>
      </c>
      <c r="C659" s="35" t="s">
        <v>294</v>
      </c>
      <c r="D659" s="50" t="s">
        <v>583</v>
      </c>
      <c r="E659" s="50" t="s">
        <v>493</v>
      </c>
      <c r="F659" s="50"/>
      <c r="G659" s="50"/>
      <c r="H659" s="51" t="n">
        <v>991700</v>
      </c>
      <c r="I659" s="51" t="n">
        <v>0</v>
      </c>
      <c r="J659" s="37" t="n">
        <f aca="false">IF(OR(H659="-",I659=H659),"-",H659-IF(I659="-",0,I659))</f>
        <v>991700</v>
      </c>
    </row>
    <row r="660" customFormat="false" ht="47.25" hidden="false" customHeight="false" outlineLevel="0" collapsed="false">
      <c r="A660" s="46" t="n">
        <v>655</v>
      </c>
      <c r="B660" s="50" t="s">
        <v>416</v>
      </c>
      <c r="C660" s="35" t="s">
        <v>294</v>
      </c>
      <c r="D660" s="50" t="s">
        <v>583</v>
      </c>
      <c r="E660" s="50" t="s">
        <v>493</v>
      </c>
      <c r="F660" s="50" t="s">
        <v>417</v>
      </c>
      <c r="G660" s="50"/>
      <c r="H660" s="51" t="n">
        <v>991700</v>
      </c>
      <c r="I660" s="51" t="n">
        <v>0</v>
      </c>
      <c r="J660" s="37" t="n">
        <f aca="false">IF(OR(H660="-",I660=H660),"-",H660-IF(I660="-",0,I660))</f>
        <v>991700</v>
      </c>
    </row>
    <row r="661" customFormat="false" ht="47.25" hidden="false" customHeight="false" outlineLevel="0" collapsed="false">
      <c r="A661" s="46" t="n">
        <v>656</v>
      </c>
      <c r="B661" s="50" t="s">
        <v>686</v>
      </c>
      <c r="C661" s="35" t="s">
        <v>294</v>
      </c>
      <c r="D661" s="50" t="s">
        <v>583</v>
      </c>
      <c r="E661" s="50" t="s">
        <v>493</v>
      </c>
      <c r="F661" s="50" t="s">
        <v>687</v>
      </c>
      <c r="G661" s="50"/>
      <c r="H661" s="51" t="n">
        <v>991700</v>
      </c>
      <c r="I661" s="51" t="n">
        <v>0</v>
      </c>
      <c r="J661" s="37" t="n">
        <f aca="false">IF(OR(H661="-",I661=H661),"-",H661-IF(I661="-",0,I661))</f>
        <v>991700</v>
      </c>
    </row>
    <row r="662" customFormat="false" ht="157.5" hidden="false" customHeight="false" outlineLevel="0" collapsed="false">
      <c r="A662" s="46" t="n">
        <v>657</v>
      </c>
      <c r="B662" s="52" t="s">
        <v>702</v>
      </c>
      <c r="C662" s="35" t="s">
        <v>294</v>
      </c>
      <c r="D662" s="50" t="s">
        <v>583</v>
      </c>
      <c r="E662" s="50" t="s">
        <v>493</v>
      </c>
      <c r="F662" s="50" t="s">
        <v>703</v>
      </c>
      <c r="G662" s="50"/>
      <c r="H662" s="51" t="n">
        <v>991700</v>
      </c>
      <c r="I662" s="51" t="n">
        <v>0</v>
      </c>
      <c r="J662" s="37" t="n">
        <f aca="false">IF(OR(H662="-",I662=H662),"-",H662-IF(I662="-",0,I662))</f>
        <v>991700</v>
      </c>
    </row>
    <row r="663" customFormat="false" ht="31.5" hidden="false" customHeight="false" outlineLevel="0" collapsed="false">
      <c r="A663" s="46" t="n">
        <v>658</v>
      </c>
      <c r="B663" s="50" t="s">
        <v>632</v>
      </c>
      <c r="C663" s="35" t="s">
        <v>294</v>
      </c>
      <c r="D663" s="50" t="s">
        <v>583</v>
      </c>
      <c r="E663" s="50" t="s">
        <v>493</v>
      </c>
      <c r="F663" s="50" t="s">
        <v>703</v>
      </c>
      <c r="G663" s="50" t="s">
        <v>633</v>
      </c>
      <c r="H663" s="51" t="n">
        <v>991700</v>
      </c>
      <c r="I663" s="51" t="n">
        <v>0</v>
      </c>
      <c r="J663" s="37" t="n">
        <f aca="false">IF(OR(H663="-",I663=H663),"-",H663-IF(I663="-",0,I663))</f>
        <v>991700</v>
      </c>
    </row>
    <row r="664" customFormat="false" ht="31.5" hidden="false" customHeight="false" outlineLevel="0" collapsed="false">
      <c r="A664" s="46" t="n">
        <v>659</v>
      </c>
      <c r="B664" s="50" t="s">
        <v>634</v>
      </c>
      <c r="C664" s="35" t="s">
        <v>294</v>
      </c>
      <c r="D664" s="50" t="s">
        <v>583</v>
      </c>
      <c r="E664" s="50" t="s">
        <v>493</v>
      </c>
      <c r="F664" s="50" t="s">
        <v>703</v>
      </c>
      <c r="G664" s="50" t="s">
        <v>635</v>
      </c>
      <c r="H664" s="51" t="n">
        <v>991700</v>
      </c>
      <c r="I664" s="51" t="n">
        <v>0</v>
      </c>
      <c r="J664" s="37" t="n">
        <f aca="false">IF(OR(H664="-",I664=H664),"-",H664-IF(I664="-",0,I664))</f>
        <v>991700</v>
      </c>
    </row>
    <row r="665" customFormat="false" ht="47.25" hidden="false" customHeight="false" outlineLevel="0" collapsed="false">
      <c r="A665" s="46" t="n">
        <v>660</v>
      </c>
      <c r="B665" s="50" t="s">
        <v>704</v>
      </c>
      <c r="C665" s="35" t="s">
        <v>294</v>
      </c>
      <c r="D665" s="50" t="s">
        <v>583</v>
      </c>
      <c r="E665" s="50" t="s">
        <v>493</v>
      </c>
      <c r="F665" s="50" t="s">
        <v>703</v>
      </c>
      <c r="G665" s="50" t="s">
        <v>705</v>
      </c>
      <c r="H665" s="51" t="n">
        <v>991700</v>
      </c>
      <c r="I665" s="51" t="n">
        <v>0</v>
      </c>
      <c r="J665" s="37" t="n">
        <f aca="false">IF(OR(H665="-",I665=H665),"-",H665-IF(I665="-",0,I665))</f>
        <v>991700</v>
      </c>
    </row>
    <row r="666" customFormat="false" ht="15.75" hidden="false" customHeight="false" outlineLevel="0" collapsed="false">
      <c r="J666" s="53"/>
    </row>
    <row r="667" customFormat="false" ht="15.75" hidden="false" customHeight="false" outlineLevel="0" collapsed="false">
      <c r="J667" s="53"/>
    </row>
    <row r="668" customFormat="false" ht="31.5" hidden="false" customHeight="true" outlineLevel="0" collapsed="false">
      <c r="A668" s="46" t="n">
        <v>661</v>
      </c>
      <c r="B668" s="54" t="s">
        <v>706</v>
      </c>
      <c r="C668" s="55" t="n">
        <v>450</v>
      </c>
      <c r="D668" s="55" t="s">
        <v>707</v>
      </c>
      <c r="E668" s="55"/>
      <c r="F668" s="55"/>
      <c r="G668" s="55"/>
      <c r="H668" s="37" t="n">
        <v>-10151797</v>
      </c>
      <c r="I668" s="37" t="n">
        <v>7800348.71</v>
      </c>
      <c r="J668" s="37" t="n">
        <f aca="false">IF(OR(H668="-",I668=H668),"-",H668-IF(I668="-",0,I668))</f>
        <v>-17952145.71</v>
      </c>
    </row>
  </sheetData>
  <mergeCells count="4">
    <mergeCell ref="B2:H2"/>
    <mergeCell ref="D4:G4"/>
    <mergeCell ref="D5:G5"/>
    <mergeCell ref="D668:G668"/>
  </mergeCells>
  <conditionalFormatting sqref="I419:J419">
    <cfRule type="cellIs" priority="2" operator="equal" aboveAverage="0" equalAverage="0" bottom="0" percent="0" rank="0" text="" dxfId="137">
      <formula>0</formula>
    </cfRule>
  </conditionalFormatting>
  <conditionalFormatting sqref="I420:J420 J421:J668">
    <cfRule type="cellIs" priority="3" operator="equal" aboveAverage="0" equalAverage="0" bottom="0" percent="0" rank="0" text="" dxfId="138">
      <formula>0</formula>
    </cfRule>
  </conditionalFormatting>
  <conditionalFormatting sqref="I422:J422">
    <cfRule type="cellIs" priority="4" operator="equal" aboveAverage="0" equalAverage="0" bottom="0" percent="0" rank="0" text="" dxfId="139">
      <formula>0</formula>
    </cfRule>
  </conditionalFormatting>
  <conditionalFormatting sqref="I6:J6">
    <cfRule type="cellIs" priority="5" operator="equal" aboveAverage="0" equalAverage="0" bottom="0" percent="0" rank="0" text="" dxfId="140">
      <formula>0</formula>
    </cfRule>
  </conditionalFormatting>
  <conditionalFormatting sqref="I8:J8">
    <cfRule type="cellIs" priority="6" operator="equal" aboveAverage="0" equalAverage="0" bottom="0" percent="0" rank="0" text="" dxfId="141">
      <formula>0</formula>
    </cfRule>
  </conditionalFormatting>
  <conditionalFormatting sqref="I9:J9">
    <cfRule type="cellIs" priority="7" operator="equal" aboveAverage="0" equalAverage="0" bottom="0" percent="0" rank="0" text="" dxfId="142">
      <formula>0</formula>
    </cfRule>
  </conditionalFormatting>
  <conditionalFormatting sqref="I10:J10">
    <cfRule type="cellIs" priority="8" operator="equal" aboveAverage="0" equalAverage="0" bottom="0" percent="0" rank="0" text="" dxfId="143">
      <formula>0</formula>
    </cfRule>
  </conditionalFormatting>
  <conditionalFormatting sqref="I11:J11">
    <cfRule type="cellIs" priority="9" operator="equal" aboveAverage="0" equalAverage="0" bottom="0" percent="0" rank="0" text="" dxfId="144">
      <formula>0</formula>
    </cfRule>
  </conditionalFormatting>
  <conditionalFormatting sqref="I12:J12">
    <cfRule type="cellIs" priority="10" operator="equal" aboveAverage="0" equalAverage="0" bottom="0" percent="0" rank="0" text="" dxfId="145">
      <formula>0</formula>
    </cfRule>
  </conditionalFormatting>
  <conditionalFormatting sqref="I13:J13">
    <cfRule type="cellIs" priority="11" operator="equal" aboveAverage="0" equalAverage="0" bottom="0" percent="0" rank="0" text="" dxfId="146">
      <formula>0</formula>
    </cfRule>
  </conditionalFormatting>
  <conditionalFormatting sqref="I14:J14">
    <cfRule type="cellIs" priority="12" operator="equal" aboveAverage="0" equalAverage="0" bottom="0" percent="0" rank="0" text="" dxfId="147">
      <formula>0</formula>
    </cfRule>
  </conditionalFormatting>
  <conditionalFormatting sqref="I15:J15">
    <cfRule type="cellIs" priority="13" operator="equal" aboveAverage="0" equalAverage="0" bottom="0" percent="0" rank="0" text="" dxfId="148">
      <formula>0</formula>
    </cfRule>
  </conditionalFormatting>
  <conditionalFormatting sqref="I16:J16">
    <cfRule type="cellIs" priority="14" operator="equal" aboveAverage="0" equalAverage="0" bottom="0" percent="0" rank="0" text="" dxfId="149">
      <formula>0</formula>
    </cfRule>
  </conditionalFormatting>
  <conditionalFormatting sqref="I17:J17">
    <cfRule type="cellIs" priority="15" operator="equal" aboveAverage="0" equalAverage="0" bottom="0" percent="0" rank="0" text="" dxfId="150">
      <formula>0</formula>
    </cfRule>
  </conditionalFormatting>
  <conditionalFormatting sqref="I18:J18">
    <cfRule type="cellIs" priority="16" operator="equal" aboveAverage="0" equalAverage="0" bottom="0" percent="0" rank="0" text="" dxfId="151">
      <formula>0</formula>
    </cfRule>
  </conditionalFormatting>
  <conditionalFormatting sqref="I19:J19">
    <cfRule type="cellIs" priority="17" operator="equal" aboveAverage="0" equalAverage="0" bottom="0" percent="0" rank="0" text="" dxfId="152">
      <formula>0</formula>
    </cfRule>
  </conditionalFormatting>
  <conditionalFormatting sqref="I20:J20">
    <cfRule type="cellIs" priority="18" operator="equal" aboveAverage="0" equalAverage="0" bottom="0" percent="0" rank="0" text="" dxfId="153">
      <formula>0</formula>
    </cfRule>
  </conditionalFormatting>
  <conditionalFormatting sqref="I21:J21">
    <cfRule type="cellIs" priority="19" operator="equal" aboveAverage="0" equalAverage="0" bottom="0" percent="0" rank="0" text="" dxfId="154">
      <formula>0</formula>
    </cfRule>
  </conditionalFormatting>
  <conditionalFormatting sqref="I22:J22">
    <cfRule type="cellIs" priority="20" operator="equal" aboveAverage="0" equalAverage="0" bottom="0" percent="0" rank="0" text="" dxfId="155">
      <formula>0</formula>
    </cfRule>
  </conditionalFormatting>
  <conditionalFormatting sqref="I23:J23">
    <cfRule type="cellIs" priority="21" operator="equal" aboveAverage="0" equalAverage="0" bottom="0" percent="0" rank="0" text="" dxfId="156">
      <formula>0</formula>
    </cfRule>
  </conditionalFormatting>
  <conditionalFormatting sqref="I24:J24">
    <cfRule type="cellIs" priority="22" operator="equal" aboveAverage="0" equalAverage="0" bottom="0" percent="0" rank="0" text="" dxfId="157">
      <formula>0</formula>
    </cfRule>
  </conditionalFormatting>
  <conditionalFormatting sqref="I25:J25">
    <cfRule type="cellIs" priority="23" operator="equal" aboveAverage="0" equalAverage="0" bottom="0" percent="0" rank="0" text="" dxfId="158">
      <formula>0</formula>
    </cfRule>
  </conditionalFormatting>
  <conditionalFormatting sqref="I26:J26">
    <cfRule type="cellIs" priority="24" operator="equal" aboveAverage="0" equalAverage="0" bottom="0" percent="0" rank="0" text="" dxfId="159">
      <formula>0</formula>
    </cfRule>
  </conditionalFormatting>
  <conditionalFormatting sqref="I27:J27">
    <cfRule type="cellIs" priority="25" operator="equal" aboveAverage="0" equalAverage="0" bottom="0" percent="0" rank="0" text="" dxfId="160">
      <formula>0</formula>
    </cfRule>
  </conditionalFormatting>
  <conditionalFormatting sqref="I28:J28">
    <cfRule type="cellIs" priority="26" operator="equal" aboveAverage="0" equalAverage="0" bottom="0" percent="0" rank="0" text="" dxfId="161">
      <formula>0</formula>
    </cfRule>
  </conditionalFormatting>
  <conditionalFormatting sqref="I29:J29">
    <cfRule type="cellIs" priority="27" operator="equal" aboveAverage="0" equalAverage="0" bottom="0" percent="0" rank="0" text="" dxfId="162">
      <formula>0</formula>
    </cfRule>
  </conditionalFormatting>
  <conditionalFormatting sqref="I30:J30">
    <cfRule type="cellIs" priority="28" operator="equal" aboveAverage="0" equalAverage="0" bottom="0" percent="0" rank="0" text="" dxfId="163">
      <formula>0</formula>
    </cfRule>
  </conditionalFormatting>
  <conditionalFormatting sqref="I31:J31">
    <cfRule type="cellIs" priority="29" operator="equal" aboveAverage="0" equalAverage="0" bottom="0" percent="0" rank="0" text="" dxfId="164">
      <formula>0</formula>
    </cfRule>
  </conditionalFormatting>
  <conditionalFormatting sqref="I32:J32">
    <cfRule type="cellIs" priority="30" operator="equal" aboveAverage="0" equalAverage="0" bottom="0" percent="0" rank="0" text="" dxfId="165">
      <formula>0</formula>
    </cfRule>
  </conditionalFormatting>
  <conditionalFormatting sqref="I33:J33">
    <cfRule type="cellIs" priority="31" operator="equal" aboveAverage="0" equalAverage="0" bottom="0" percent="0" rank="0" text="" dxfId="166">
      <formula>0</formula>
    </cfRule>
  </conditionalFormatting>
  <conditionalFormatting sqref="I34:J34">
    <cfRule type="cellIs" priority="32" operator="equal" aboveAverage="0" equalAverage="0" bottom="0" percent="0" rank="0" text="" dxfId="167">
      <formula>0</formula>
    </cfRule>
  </conditionalFormatting>
  <conditionalFormatting sqref="I35:J35">
    <cfRule type="cellIs" priority="33" operator="equal" aboveAverage="0" equalAverage="0" bottom="0" percent="0" rank="0" text="" dxfId="168">
      <formula>0</formula>
    </cfRule>
  </conditionalFormatting>
  <conditionalFormatting sqref="I36:J36">
    <cfRule type="cellIs" priority="34" operator="equal" aboveAverage="0" equalAverage="0" bottom="0" percent="0" rank="0" text="" dxfId="169">
      <formula>0</formula>
    </cfRule>
  </conditionalFormatting>
  <conditionalFormatting sqref="I37:J37">
    <cfRule type="cellIs" priority="35" operator="equal" aboveAverage="0" equalAverage="0" bottom="0" percent="0" rank="0" text="" dxfId="170">
      <formula>0</formula>
    </cfRule>
  </conditionalFormatting>
  <conditionalFormatting sqref="I38:J38">
    <cfRule type="cellIs" priority="36" operator="equal" aboveAverage="0" equalAverage="0" bottom="0" percent="0" rank="0" text="" dxfId="171">
      <formula>0</formula>
    </cfRule>
  </conditionalFormatting>
  <conditionalFormatting sqref="I39:J39">
    <cfRule type="cellIs" priority="37" operator="equal" aboveAverage="0" equalAverage="0" bottom="0" percent="0" rank="0" text="" dxfId="172">
      <formula>0</formula>
    </cfRule>
  </conditionalFormatting>
  <conditionalFormatting sqref="I40:J40">
    <cfRule type="cellIs" priority="38" operator="equal" aboveAverage="0" equalAverage="0" bottom="0" percent="0" rank="0" text="" dxfId="173">
      <formula>0</formula>
    </cfRule>
  </conditionalFormatting>
  <conditionalFormatting sqref="I41:J41">
    <cfRule type="cellIs" priority="39" operator="equal" aboveAverage="0" equalAverage="0" bottom="0" percent="0" rank="0" text="" dxfId="174">
      <formula>0</formula>
    </cfRule>
  </conditionalFormatting>
  <conditionalFormatting sqref="I42:J42">
    <cfRule type="cellIs" priority="40" operator="equal" aboveAverage="0" equalAverage="0" bottom="0" percent="0" rank="0" text="" dxfId="175">
      <formula>0</formula>
    </cfRule>
  </conditionalFormatting>
  <conditionalFormatting sqref="I43:J43">
    <cfRule type="cellIs" priority="41" operator="equal" aboveAverage="0" equalAverage="0" bottom="0" percent="0" rank="0" text="" dxfId="176">
      <formula>0</formula>
    </cfRule>
  </conditionalFormatting>
  <conditionalFormatting sqref="I44:J44">
    <cfRule type="cellIs" priority="42" operator="equal" aboveAverage="0" equalAverage="0" bottom="0" percent="0" rank="0" text="" dxfId="177">
      <formula>0</formula>
    </cfRule>
  </conditionalFormatting>
  <conditionalFormatting sqref="I45:J45">
    <cfRule type="cellIs" priority="43" operator="equal" aboveAverage="0" equalAverage="0" bottom="0" percent="0" rank="0" text="" dxfId="178">
      <formula>0</formula>
    </cfRule>
  </conditionalFormatting>
  <conditionalFormatting sqref="I46:J46">
    <cfRule type="cellIs" priority="44" operator="equal" aboveAverage="0" equalAverage="0" bottom="0" percent="0" rank="0" text="" dxfId="179">
      <formula>0</formula>
    </cfRule>
  </conditionalFormatting>
  <conditionalFormatting sqref="I47:J47">
    <cfRule type="cellIs" priority="45" operator="equal" aboveAverage="0" equalAverage="0" bottom="0" percent="0" rank="0" text="" dxfId="180">
      <formula>0</formula>
    </cfRule>
  </conditionalFormatting>
  <conditionalFormatting sqref="I48:J48">
    <cfRule type="cellIs" priority="46" operator="equal" aboveAverage="0" equalAverage="0" bottom="0" percent="0" rank="0" text="" dxfId="181">
      <formula>0</formula>
    </cfRule>
  </conditionalFormatting>
  <conditionalFormatting sqref="I49:J49">
    <cfRule type="cellIs" priority="47" operator="equal" aboveAverage="0" equalAverage="0" bottom="0" percent="0" rank="0" text="" dxfId="182">
      <formula>0</formula>
    </cfRule>
  </conditionalFormatting>
  <conditionalFormatting sqref="I50:J50">
    <cfRule type="cellIs" priority="48" operator="equal" aboveAverage="0" equalAverage="0" bottom="0" percent="0" rank="0" text="" dxfId="183">
      <formula>0</formula>
    </cfRule>
  </conditionalFormatting>
  <conditionalFormatting sqref="I51:J51">
    <cfRule type="cellIs" priority="49" operator="equal" aboveAverage="0" equalAverage="0" bottom="0" percent="0" rank="0" text="" dxfId="184">
      <formula>0</formula>
    </cfRule>
  </conditionalFormatting>
  <conditionalFormatting sqref="I52:J52">
    <cfRule type="cellIs" priority="50" operator="equal" aboveAverage="0" equalAverage="0" bottom="0" percent="0" rank="0" text="" dxfId="185">
      <formula>0</formula>
    </cfRule>
  </conditionalFormatting>
  <conditionalFormatting sqref="I53:J53">
    <cfRule type="cellIs" priority="51" operator="equal" aboveAverage="0" equalAverage="0" bottom="0" percent="0" rank="0" text="" dxfId="186">
      <formula>0</formula>
    </cfRule>
  </conditionalFormatting>
  <conditionalFormatting sqref="I54:J54">
    <cfRule type="cellIs" priority="52" operator="equal" aboveAverage="0" equalAverage="0" bottom="0" percent="0" rank="0" text="" dxfId="187">
      <formula>0</formula>
    </cfRule>
  </conditionalFormatting>
  <conditionalFormatting sqref="I55:J55">
    <cfRule type="cellIs" priority="53" operator="equal" aboveAverage="0" equalAverage="0" bottom="0" percent="0" rank="0" text="" dxfId="188">
      <formula>0</formula>
    </cfRule>
  </conditionalFormatting>
  <conditionalFormatting sqref="I56:J56">
    <cfRule type="cellIs" priority="54" operator="equal" aboveAverage="0" equalAverage="0" bottom="0" percent="0" rank="0" text="" dxfId="189">
      <formula>0</formula>
    </cfRule>
  </conditionalFormatting>
  <conditionalFormatting sqref="I57:J57">
    <cfRule type="cellIs" priority="55" operator="equal" aboveAverage="0" equalAverage="0" bottom="0" percent="0" rank="0" text="" dxfId="190">
      <formula>0</formula>
    </cfRule>
  </conditionalFormatting>
  <conditionalFormatting sqref="I58:J58">
    <cfRule type="cellIs" priority="56" operator="equal" aboveAverage="0" equalAverage="0" bottom="0" percent="0" rank="0" text="" dxfId="191">
      <formula>0</formula>
    </cfRule>
  </conditionalFormatting>
  <conditionalFormatting sqref="I59:J59">
    <cfRule type="cellIs" priority="57" operator="equal" aboveAverage="0" equalAverage="0" bottom="0" percent="0" rank="0" text="" dxfId="192">
      <formula>0</formula>
    </cfRule>
  </conditionalFormatting>
  <conditionalFormatting sqref="I60:J60">
    <cfRule type="cellIs" priority="58" operator="equal" aboveAverage="0" equalAverage="0" bottom="0" percent="0" rank="0" text="" dxfId="193">
      <formula>0</formula>
    </cfRule>
  </conditionalFormatting>
  <conditionalFormatting sqref="I61:J61">
    <cfRule type="cellIs" priority="59" operator="equal" aboveAverage="0" equalAverage="0" bottom="0" percent="0" rank="0" text="" dxfId="194">
      <formula>0</formula>
    </cfRule>
  </conditionalFormatting>
  <conditionalFormatting sqref="I62:J62">
    <cfRule type="cellIs" priority="60" operator="equal" aboveAverage="0" equalAverage="0" bottom="0" percent="0" rank="0" text="" dxfId="195">
      <formula>0</formula>
    </cfRule>
  </conditionalFormatting>
  <conditionalFormatting sqref="I63:J63">
    <cfRule type="cellIs" priority="61" operator="equal" aboveAverage="0" equalAverage="0" bottom="0" percent="0" rank="0" text="" dxfId="196">
      <formula>0</formula>
    </cfRule>
  </conditionalFormatting>
  <conditionalFormatting sqref="I64:J64">
    <cfRule type="cellIs" priority="62" operator="equal" aboveAverage="0" equalAverage="0" bottom="0" percent="0" rank="0" text="" dxfId="197">
      <formula>0</formula>
    </cfRule>
  </conditionalFormatting>
  <conditionalFormatting sqref="I65:J65">
    <cfRule type="cellIs" priority="63" operator="equal" aboveAverage="0" equalAverage="0" bottom="0" percent="0" rank="0" text="" dxfId="198">
      <formula>0</formula>
    </cfRule>
  </conditionalFormatting>
  <conditionalFormatting sqref="I66:J66">
    <cfRule type="cellIs" priority="64" operator="equal" aboveAverage="0" equalAverage="0" bottom="0" percent="0" rank="0" text="" dxfId="199">
      <formula>0</formula>
    </cfRule>
  </conditionalFormatting>
  <conditionalFormatting sqref="I67:J67">
    <cfRule type="cellIs" priority="65" operator="equal" aboveAverage="0" equalAverage="0" bottom="0" percent="0" rank="0" text="" dxfId="200">
      <formula>0</formula>
    </cfRule>
  </conditionalFormatting>
  <conditionalFormatting sqref="I68:J68">
    <cfRule type="cellIs" priority="66" operator="equal" aboveAverage="0" equalAverage="0" bottom="0" percent="0" rank="0" text="" dxfId="201">
      <formula>0</formula>
    </cfRule>
  </conditionalFormatting>
  <conditionalFormatting sqref="I69:J69">
    <cfRule type="cellIs" priority="67" operator="equal" aboveAverage="0" equalAverage="0" bottom="0" percent="0" rank="0" text="" dxfId="202">
      <formula>0</formula>
    </cfRule>
  </conditionalFormatting>
  <conditionalFormatting sqref="I70:J70">
    <cfRule type="cellIs" priority="68" operator="equal" aboveAverage="0" equalAverage="0" bottom="0" percent="0" rank="0" text="" dxfId="203">
      <formula>0</formula>
    </cfRule>
  </conditionalFormatting>
  <conditionalFormatting sqref="I71:J71">
    <cfRule type="cellIs" priority="69" operator="equal" aboveAverage="0" equalAverage="0" bottom="0" percent="0" rank="0" text="" dxfId="204">
      <formula>0</formula>
    </cfRule>
  </conditionalFormatting>
  <conditionalFormatting sqref="I72:J72">
    <cfRule type="cellIs" priority="70" operator="equal" aboveAverage="0" equalAverage="0" bottom="0" percent="0" rank="0" text="" dxfId="205">
      <formula>0</formula>
    </cfRule>
  </conditionalFormatting>
  <conditionalFormatting sqref="I73:J73">
    <cfRule type="cellIs" priority="71" operator="equal" aboveAverage="0" equalAverage="0" bottom="0" percent="0" rank="0" text="" dxfId="206">
      <formula>0</formula>
    </cfRule>
  </conditionalFormatting>
  <conditionalFormatting sqref="I74:J74">
    <cfRule type="cellIs" priority="72" operator="equal" aboveAverage="0" equalAverage="0" bottom="0" percent="0" rank="0" text="" dxfId="207">
      <formula>0</formula>
    </cfRule>
  </conditionalFormatting>
  <conditionalFormatting sqref="I75:J75">
    <cfRule type="cellIs" priority="73" operator="equal" aboveAverage="0" equalAverage="0" bottom="0" percent="0" rank="0" text="" dxfId="208">
      <formula>0</formula>
    </cfRule>
  </conditionalFormatting>
  <conditionalFormatting sqref="I76:J76">
    <cfRule type="cellIs" priority="74" operator="equal" aboveAverage="0" equalAverage="0" bottom="0" percent="0" rank="0" text="" dxfId="209">
      <formula>0</formula>
    </cfRule>
  </conditionalFormatting>
  <conditionalFormatting sqref="I77:J77">
    <cfRule type="cellIs" priority="75" operator="equal" aboveAverage="0" equalAverage="0" bottom="0" percent="0" rank="0" text="" dxfId="210">
      <formula>0</formula>
    </cfRule>
  </conditionalFormatting>
  <conditionalFormatting sqref="I78:J78">
    <cfRule type="cellIs" priority="76" operator="equal" aboveAverage="0" equalAverage="0" bottom="0" percent="0" rank="0" text="" dxfId="211">
      <formula>0</formula>
    </cfRule>
  </conditionalFormatting>
  <conditionalFormatting sqref="I79:J79">
    <cfRule type="cellIs" priority="77" operator="equal" aboveAverage="0" equalAverage="0" bottom="0" percent="0" rank="0" text="" dxfId="212">
      <formula>0</formula>
    </cfRule>
  </conditionalFormatting>
  <conditionalFormatting sqref="I80:J80">
    <cfRule type="cellIs" priority="78" operator="equal" aboveAverage="0" equalAverage="0" bottom="0" percent="0" rank="0" text="" dxfId="213">
      <formula>0</formula>
    </cfRule>
  </conditionalFormatting>
  <conditionalFormatting sqref="I81:J81">
    <cfRule type="cellIs" priority="79" operator="equal" aboveAverage="0" equalAverage="0" bottom="0" percent="0" rank="0" text="" dxfId="214">
      <formula>0</formula>
    </cfRule>
  </conditionalFormatting>
  <conditionalFormatting sqref="I82:J82">
    <cfRule type="cellIs" priority="80" operator="equal" aboveAverage="0" equalAverage="0" bottom="0" percent="0" rank="0" text="" dxfId="215">
      <formula>0</formula>
    </cfRule>
  </conditionalFormatting>
  <conditionalFormatting sqref="I83:J83">
    <cfRule type="cellIs" priority="81" operator="equal" aboveAverage="0" equalAverage="0" bottom="0" percent="0" rank="0" text="" dxfId="216">
      <formula>0</formula>
    </cfRule>
  </conditionalFormatting>
  <conditionalFormatting sqref="I84:J84">
    <cfRule type="cellIs" priority="82" operator="equal" aboveAverage="0" equalAverage="0" bottom="0" percent="0" rank="0" text="" dxfId="217">
      <formula>0</formula>
    </cfRule>
  </conditionalFormatting>
  <conditionalFormatting sqref="I85:J85">
    <cfRule type="cellIs" priority="83" operator="equal" aboveAverage="0" equalAverage="0" bottom="0" percent="0" rank="0" text="" dxfId="218">
      <formula>0</formula>
    </cfRule>
  </conditionalFormatting>
  <conditionalFormatting sqref="I86:J86">
    <cfRule type="cellIs" priority="84" operator="equal" aboveAverage="0" equalAverage="0" bottom="0" percent="0" rank="0" text="" dxfId="219">
      <formula>0</formula>
    </cfRule>
  </conditionalFormatting>
  <conditionalFormatting sqref="I87:J87">
    <cfRule type="cellIs" priority="85" operator="equal" aboveAverage="0" equalAverage="0" bottom="0" percent="0" rank="0" text="" dxfId="220">
      <formula>0</formula>
    </cfRule>
  </conditionalFormatting>
  <conditionalFormatting sqref="I88:J88">
    <cfRule type="cellIs" priority="86" operator="equal" aboveAverage="0" equalAverage="0" bottom="0" percent="0" rank="0" text="" dxfId="221">
      <formula>0</formula>
    </cfRule>
  </conditionalFormatting>
  <conditionalFormatting sqref="I89:J89">
    <cfRule type="cellIs" priority="87" operator="equal" aboveAverage="0" equalAverage="0" bottom="0" percent="0" rank="0" text="" dxfId="222">
      <formula>0</formula>
    </cfRule>
  </conditionalFormatting>
  <conditionalFormatting sqref="I90:J90">
    <cfRule type="cellIs" priority="88" operator="equal" aboveAverage="0" equalAverage="0" bottom="0" percent="0" rank="0" text="" dxfId="223">
      <formula>0</formula>
    </cfRule>
  </conditionalFormatting>
  <conditionalFormatting sqref="I91:J91">
    <cfRule type="cellIs" priority="89" operator="equal" aboveAverage="0" equalAverage="0" bottom="0" percent="0" rank="0" text="" dxfId="224">
      <formula>0</formula>
    </cfRule>
  </conditionalFormatting>
  <conditionalFormatting sqref="I92:J92">
    <cfRule type="cellIs" priority="90" operator="equal" aboveAverage="0" equalAverage="0" bottom="0" percent="0" rank="0" text="" dxfId="225">
      <formula>0</formula>
    </cfRule>
  </conditionalFormatting>
  <conditionalFormatting sqref="I93:J93">
    <cfRule type="cellIs" priority="91" operator="equal" aboveAverage="0" equalAverage="0" bottom="0" percent="0" rank="0" text="" dxfId="226">
      <formula>0</formula>
    </cfRule>
  </conditionalFormatting>
  <conditionalFormatting sqref="I94:J94">
    <cfRule type="cellIs" priority="92" operator="equal" aboveAverage="0" equalAverage="0" bottom="0" percent="0" rank="0" text="" dxfId="227">
      <formula>0</formula>
    </cfRule>
  </conditionalFormatting>
  <conditionalFormatting sqref="I95:J95">
    <cfRule type="cellIs" priority="93" operator="equal" aboveAverage="0" equalAverage="0" bottom="0" percent="0" rank="0" text="" dxfId="228">
      <formula>0</formula>
    </cfRule>
  </conditionalFormatting>
  <conditionalFormatting sqref="I96:J96">
    <cfRule type="cellIs" priority="94" operator="equal" aboveAverage="0" equalAverage="0" bottom="0" percent="0" rank="0" text="" dxfId="229">
      <formula>0</formula>
    </cfRule>
  </conditionalFormatting>
  <conditionalFormatting sqref="I97:J97">
    <cfRule type="cellIs" priority="95" operator="equal" aboveAverage="0" equalAverage="0" bottom="0" percent="0" rank="0" text="" dxfId="230">
      <formula>0</formula>
    </cfRule>
  </conditionalFormatting>
  <conditionalFormatting sqref="I98:J98">
    <cfRule type="cellIs" priority="96" operator="equal" aboveAverage="0" equalAverage="0" bottom="0" percent="0" rank="0" text="" dxfId="231">
      <formula>0</formula>
    </cfRule>
  </conditionalFormatting>
  <conditionalFormatting sqref="I99:J99">
    <cfRule type="cellIs" priority="97" operator="equal" aboveAverage="0" equalAverage="0" bottom="0" percent="0" rank="0" text="" dxfId="232">
      <formula>0</formula>
    </cfRule>
  </conditionalFormatting>
  <conditionalFormatting sqref="I100:J100">
    <cfRule type="cellIs" priority="98" operator="equal" aboveAverage="0" equalAverage="0" bottom="0" percent="0" rank="0" text="" dxfId="233">
      <formula>0</formula>
    </cfRule>
  </conditionalFormatting>
  <conditionalFormatting sqref="I101:J101">
    <cfRule type="cellIs" priority="99" operator="equal" aboveAverage="0" equalAverage="0" bottom="0" percent="0" rank="0" text="" dxfId="234">
      <formula>0</formula>
    </cfRule>
  </conditionalFormatting>
  <conditionalFormatting sqref="I102:J102">
    <cfRule type="cellIs" priority="100" operator="equal" aboveAverage="0" equalAverage="0" bottom="0" percent="0" rank="0" text="" dxfId="235">
      <formula>0</formula>
    </cfRule>
  </conditionalFormatting>
  <conditionalFormatting sqref="I103:J103">
    <cfRule type="cellIs" priority="101" operator="equal" aboveAverage="0" equalAverage="0" bottom="0" percent="0" rank="0" text="" dxfId="236">
      <formula>0</formula>
    </cfRule>
  </conditionalFormatting>
  <conditionalFormatting sqref="I104:J104">
    <cfRule type="cellIs" priority="102" operator="equal" aboveAverage="0" equalAverage="0" bottom="0" percent="0" rank="0" text="" dxfId="237">
      <formula>0</formula>
    </cfRule>
  </conditionalFormatting>
  <conditionalFormatting sqref="I105:J105">
    <cfRule type="cellIs" priority="103" operator="equal" aboveAverage="0" equalAverage="0" bottom="0" percent="0" rank="0" text="" dxfId="238">
      <formula>0</formula>
    </cfRule>
  </conditionalFormatting>
  <conditionalFormatting sqref="I106:J106">
    <cfRule type="cellIs" priority="104" operator="equal" aboveAverage="0" equalAverage="0" bottom="0" percent="0" rank="0" text="" dxfId="239">
      <formula>0</formula>
    </cfRule>
  </conditionalFormatting>
  <conditionalFormatting sqref="I107:J107">
    <cfRule type="cellIs" priority="105" operator="equal" aboveAverage="0" equalAverage="0" bottom="0" percent="0" rank="0" text="" dxfId="240">
      <formula>0</formula>
    </cfRule>
  </conditionalFormatting>
  <conditionalFormatting sqref="I108:J108">
    <cfRule type="cellIs" priority="106" operator="equal" aboveAverage="0" equalAverage="0" bottom="0" percent="0" rank="0" text="" dxfId="241">
      <formula>0</formula>
    </cfRule>
  </conditionalFormatting>
  <conditionalFormatting sqref="I109:J109">
    <cfRule type="cellIs" priority="107" operator="equal" aboveAverage="0" equalAverage="0" bottom="0" percent="0" rank="0" text="" dxfId="242">
      <formula>0</formula>
    </cfRule>
  </conditionalFormatting>
  <conditionalFormatting sqref="I110:J110">
    <cfRule type="cellIs" priority="108" operator="equal" aboveAverage="0" equalAverage="0" bottom="0" percent="0" rank="0" text="" dxfId="243">
      <formula>0</formula>
    </cfRule>
  </conditionalFormatting>
  <conditionalFormatting sqref="I111:J111">
    <cfRule type="cellIs" priority="109" operator="equal" aboveAverage="0" equalAverage="0" bottom="0" percent="0" rank="0" text="" dxfId="244">
      <formula>0</formula>
    </cfRule>
  </conditionalFormatting>
  <conditionalFormatting sqref="I112:J112">
    <cfRule type="cellIs" priority="110" operator="equal" aboveAverage="0" equalAverage="0" bottom="0" percent="0" rank="0" text="" dxfId="245">
      <formula>0</formula>
    </cfRule>
  </conditionalFormatting>
  <conditionalFormatting sqref="I113:J113">
    <cfRule type="cellIs" priority="111" operator="equal" aboveAverage="0" equalAverage="0" bottom="0" percent="0" rank="0" text="" dxfId="246">
      <formula>0</formula>
    </cfRule>
  </conditionalFormatting>
  <conditionalFormatting sqref="I114:J114">
    <cfRule type="cellIs" priority="112" operator="equal" aboveAverage="0" equalAverage="0" bottom="0" percent="0" rank="0" text="" dxfId="247">
      <formula>0</formula>
    </cfRule>
  </conditionalFormatting>
  <conditionalFormatting sqref="I115:J115">
    <cfRule type="cellIs" priority="113" operator="equal" aboveAverage="0" equalAverage="0" bottom="0" percent="0" rank="0" text="" dxfId="248">
      <formula>0</formula>
    </cfRule>
  </conditionalFormatting>
  <conditionalFormatting sqref="I116:J116">
    <cfRule type="cellIs" priority="114" operator="equal" aboveAverage="0" equalAverage="0" bottom="0" percent="0" rank="0" text="" dxfId="249">
      <formula>0</formula>
    </cfRule>
  </conditionalFormatting>
  <conditionalFormatting sqref="I117:J117">
    <cfRule type="cellIs" priority="115" operator="equal" aboveAverage="0" equalAverage="0" bottom="0" percent="0" rank="0" text="" dxfId="250">
      <formula>0</formula>
    </cfRule>
  </conditionalFormatting>
  <conditionalFormatting sqref="I118:J118">
    <cfRule type="cellIs" priority="116" operator="equal" aboveAverage="0" equalAverage="0" bottom="0" percent="0" rank="0" text="" dxfId="251">
      <formula>0</formula>
    </cfRule>
  </conditionalFormatting>
  <conditionalFormatting sqref="I119:J119">
    <cfRule type="cellIs" priority="117" operator="equal" aboveAverage="0" equalAverage="0" bottom="0" percent="0" rank="0" text="" dxfId="252">
      <formula>0</formula>
    </cfRule>
  </conditionalFormatting>
  <conditionalFormatting sqref="I120:J120">
    <cfRule type="cellIs" priority="118" operator="equal" aboveAverage="0" equalAverage="0" bottom="0" percent="0" rank="0" text="" dxfId="253">
      <formula>0</formula>
    </cfRule>
  </conditionalFormatting>
  <conditionalFormatting sqref="I121:J121">
    <cfRule type="cellIs" priority="119" operator="equal" aboveAverage="0" equalAverage="0" bottom="0" percent="0" rank="0" text="" dxfId="254">
      <formula>0</formula>
    </cfRule>
  </conditionalFormatting>
  <conditionalFormatting sqref="I122:J122">
    <cfRule type="cellIs" priority="120" operator="equal" aboveAverage="0" equalAverage="0" bottom="0" percent="0" rank="0" text="" dxfId="255">
      <formula>0</formula>
    </cfRule>
  </conditionalFormatting>
  <conditionalFormatting sqref="I123:J123">
    <cfRule type="cellIs" priority="121" operator="equal" aboveAverage="0" equalAverage="0" bottom="0" percent="0" rank="0" text="" dxfId="256">
      <formula>0</formula>
    </cfRule>
  </conditionalFormatting>
  <conditionalFormatting sqref="I124:J124">
    <cfRule type="cellIs" priority="122" operator="equal" aboveAverage="0" equalAverage="0" bottom="0" percent="0" rank="0" text="" dxfId="257">
      <formula>0</formula>
    </cfRule>
  </conditionalFormatting>
  <conditionalFormatting sqref="I125:J125">
    <cfRule type="cellIs" priority="123" operator="equal" aboveAverage="0" equalAverage="0" bottom="0" percent="0" rank="0" text="" dxfId="258">
      <formula>0</formula>
    </cfRule>
  </conditionalFormatting>
  <conditionalFormatting sqref="I126:J126">
    <cfRule type="cellIs" priority="124" operator="equal" aboveAverage="0" equalAverage="0" bottom="0" percent="0" rank="0" text="" dxfId="259">
      <formula>0</formula>
    </cfRule>
  </conditionalFormatting>
  <conditionalFormatting sqref="I127:J127">
    <cfRule type="cellIs" priority="125" operator="equal" aboveAverage="0" equalAverage="0" bottom="0" percent="0" rank="0" text="" dxfId="260">
      <formula>0</formula>
    </cfRule>
  </conditionalFormatting>
  <conditionalFormatting sqref="I128:J128">
    <cfRule type="cellIs" priority="126" operator="equal" aboveAverage="0" equalAverage="0" bottom="0" percent="0" rank="0" text="" dxfId="261">
      <formula>0</formula>
    </cfRule>
  </conditionalFormatting>
  <conditionalFormatting sqref="I129:J129">
    <cfRule type="cellIs" priority="127" operator="equal" aboveAverage="0" equalAverage="0" bottom="0" percent="0" rank="0" text="" dxfId="262">
      <formula>0</formula>
    </cfRule>
  </conditionalFormatting>
  <conditionalFormatting sqref="I130:J130">
    <cfRule type="cellIs" priority="128" operator="equal" aboveAverage="0" equalAverage="0" bottom="0" percent="0" rank="0" text="" dxfId="263">
      <formula>0</formula>
    </cfRule>
  </conditionalFormatting>
  <conditionalFormatting sqref="I131:J131">
    <cfRule type="cellIs" priority="129" operator="equal" aboveAverage="0" equalAverage="0" bottom="0" percent="0" rank="0" text="" dxfId="264">
      <formula>0</formula>
    </cfRule>
  </conditionalFormatting>
  <conditionalFormatting sqref="I132:J132">
    <cfRule type="cellIs" priority="130" operator="equal" aboveAverage="0" equalAverage="0" bottom="0" percent="0" rank="0" text="" dxfId="265">
      <formula>0</formula>
    </cfRule>
  </conditionalFormatting>
  <conditionalFormatting sqref="I133:J133">
    <cfRule type="cellIs" priority="131" operator="equal" aboveAverage="0" equalAverage="0" bottom="0" percent="0" rank="0" text="" dxfId="266">
      <formula>0</formula>
    </cfRule>
  </conditionalFormatting>
  <conditionalFormatting sqref="I134:J134">
    <cfRule type="cellIs" priority="132" operator="equal" aboveAverage="0" equalAverage="0" bottom="0" percent="0" rank="0" text="" dxfId="267">
      <formula>0</formula>
    </cfRule>
  </conditionalFormatting>
  <conditionalFormatting sqref="I135:J135">
    <cfRule type="cellIs" priority="133" operator="equal" aboveAverage="0" equalAverage="0" bottom="0" percent="0" rank="0" text="" dxfId="268">
      <formula>0</formula>
    </cfRule>
  </conditionalFormatting>
  <conditionalFormatting sqref="I136:J136">
    <cfRule type="cellIs" priority="134" operator="equal" aboveAverage="0" equalAverage="0" bottom="0" percent="0" rank="0" text="" dxfId="269">
      <formula>0</formula>
    </cfRule>
  </conditionalFormatting>
  <conditionalFormatting sqref="I137:J137">
    <cfRule type="cellIs" priority="135" operator="equal" aboveAverage="0" equalAverage="0" bottom="0" percent="0" rank="0" text="" dxfId="270">
      <formula>0</formula>
    </cfRule>
  </conditionalFormatting>
  <conditionalFormatting sqref="I138:J138">
    <cfRule type="cellIs" priority="136" operator="equal" aboveAverage="0" equalAverage="0" bottom="0" percent="0" rank="0" text="" dxfId="271">
      <formula>0</formula>
    </cfRule>
  </conditionalFormatting>
  <conditionalFormatting sqref="I139:J139">
    <cfRule type="cellIs" priority="137" operator="equal" aboveAverage="0" equalAverage="0" bottom="0" percent="0" rank="0" text="" dxfId="272">
      <formula>0</formula>
    </cfRule>
  </conditionalFormatting>
  <conditionalFormatting sqref="I140:J140">
    <cfRule type="cellIs" priority="138" operator="equal" aboveAverage="0" equalAverage="0" bottom="0" percent="0" rank="0" text="" dxfId="273">
      <formula>0</formula>
    </cfRule>
  </conditionalFormatting>
  <conditionalFormatting sqref="I141:J141">
    <cfRule type="cellIs" priority="139" operator="equal" aboveAverage="0" equalAverage="0" bottom="0" percent="0" rank="0" text="" dxfId="274">
      <formula>0</formula>
    </cfRule>
  </conditionalFormatting>
  <conditionalFormatting sqref="I142:J142">
    <cfRule type="cellIs" priority="140" operator="equal" aboveAverage="0" equalAverage="0" bottom="0" percent="0" rank="0" text="" dxfId="275">
      <formula>0</formula>
    </cfRule>
  </conditionalFormatting>
  <conditionalFormatting sqref="I143:J143">
    <cfRule type="cellIs" priority="141" operator="equal" aboveAverage="0" equalAverage="0" bottom="0" percent="0" rank="0" text="" dxfId="276">
      <formula>0</formula>
    </cfRule>
  </conditionalFormatting>
  <conditionalFormatting sqref="I144:J144">
    <cfRule type="cellIs" priority="142" operator="equal" aboveAverage="0" equalAverage="0" bottom="0" percent="0" rank="0" text="" dxfId="277">
      <formula>0</formula>
    </cfRule>
  </conditionalFormatting>
  <conditionalFormatting sqref="I145:J145">
    <cfRule type="cellIs" priority="143" operator="equal" aboveAverage="0" equalAverage="0" bottom="0" percent="0" rank="0" text="" dxfId="278">
      <formula>0</formula>
    </cfRule>
  </conditionalFormatting>
  <conditionalFormatting sqref="I146:J146">
    <cfRule type="cellIs" priority="144" operator="equal" aboveAverage="0" equalAverage="0" bottom="0" percent="0" rank="0" text="" dxfId="279">
      <formula>0</formula>
    </cfRule>
  </conditionalFormatting>
  <conditionalFormatting sqref="I147:J147">
    <cfRule type="cellIs" priority="145" operator="equal" aboveAverage="0" equalAverage="0" bottom="0" percent="0" rank="0" text="" dxfId="280">
      <formula>0</formula>
    </cfRule>
  </conditionalFormatting>
  <conditionalFormatting sqref="I148:J148">
    <cfRule type="cellIs" priority="146" operator="equal" aboveAverage="0" equalAverage="0" bottom="0" percent="0" rank="0" text="" dxfId="281">
      <formula>0</formula>
    </cfRule>
  </conditionalFormatting>
  <conditionalFormatting sqref="I149:J149">
    <cfRule type="cellIs" priority="147" operator="equal" aboveAverage="0" equalAverage="0" bottom="0" percent="0" rank="0" text="" dxfId="282">
      <formula>0</formula>
    </cfRule>
  </conditionalFormatting>
  <conditionalFormatting sqref="I150:J150">
    <cfRule type="cellIs" priority="148" operator="equal" aboveAverage="0" equalAverage="0" bottom="0" percent="0" rank="0" text="" dxfId="283">
      <formula>0</formula>
    </cfRule>
  </conditionalFormatting>
  <conditionalFormatting sqref="I151:J151">
    <cfRule type="cellIs" priority="149" operator="equal" aboveAverage="0" equalAverage="0" bottom="0" percent="0" rank="0" text="" dxfId="284">
      <formula>0</formula>
    </cfRule>
  </conditionalFormatting>
  <conditionalFormatting sqref="I152:J152">
    <cfRule type="cellIs" priority="150" operator="equal" aboveAverage="0" equalAverage="0" bottom="0" percent="0" rank="0" text="" dxfId="285">
      <formula>0</formula>
    </cfRule>
  </conditionalFormatting>
  <conditionalFormatting sqref="I153:J153">
    <cfRule type="cellIs" priority="151" operator="equal" aboveAverage="0" equalAverage="0" bottom="0" percent="0" rank="0" text="" dxfId="286">
      <formula>0</formula>
    </cfRule>
  </conditionalFormatting>
  <conditionalFormatting sqref="I154:J154">
    <cfRule type="cellIs" priority="152" operator="equal" aboveAverage="0" equalAverage="0" bottom="0" percent="0" rank="0" text="" dxfId="287">
      <formula>0</formula>
    </cfRule>
  </conditionalFormatting>
  <conditionalFormatting sqref="I155:J155">
    <cfRule type="cellIs" priority="153" operator="equal" aboveAverage="0" equalAverage="0" bottom="0" percent="0" rank="0" text="" dxfId="288">
      <formula>0</formula>
    </cfRule>
  </conditionalFormatting>
  <conditionalFormatting sqref="I156:J156">
    <cfRule type="cellIs" priority="154" operator="equal" aboveAverage="0" equalAverage="0" bottom="0" percent="0" rank="0" text="" dxfId="289">
      <formula>0</formula>
    </cfRule>
  </conditionalFormatting>
  <conditionalFormatting sqref="I157:J157">
    <cfRule type="cellIs" priority="155" operator="equal" aboveAverage="0" equalAverage="0" bottom="0" percent="0" rank="0" text="" dxfId="290">
      <formula>0</formula>
    </cfRule>
  </conditionalFormatting>
  <conditionalFormatting sqref="I158:J158">
    <cfRule type="cellIs" priority="156" operator="equal" aboveAverage="0" equalAverage="0" bottom="0" percent="0" rank="0" text="" dxfId="291">
      <formula>0</formula>
    </cfRule>
  </conditionalFormatting>
  <conditionalFormatting sqref="I159:J159">
    <cfRule type="cellIs" priority="157" operator="equal" aboveAverage="0" equalAverage="0" bottom="0" percent="0" rank="0" text="" dxfId="292">
      <formula>0</formula>
    </cfRule>
  </conditionalFormatting>
  <conditionalFormatting sqref="I160:J160">
    <cfRule type="cellIs" priority="158" operator="equal" aboveAverage="0" equalAverage="0" bottom="0" percent="0" rank="0" text="" dxfId="293">
      <formula>0</formula>
    </cfRule>
  </conditionalFormatting>
  <conditionalFormatting sqref="I161:J161">
    <cfRule type="cellIs" priority="159" operator="equal" aboveAverage="0" equalAverage="0" bottom="0" percent="0" rank="0" text="" dxfId="294">
      <formula>0</formula>
    </cfRule>
  </conditionalFormatting>
  <conditionalFormatting sqref="I162:J162">
    <cfRule type="cellIs" priority="160" operator="equal" aboveAverage="0" equalAverage="0" bottom="0" percent="0" rank="0" text="" dxfId="295">
      <formula>0</formula>
    </cfRule>
  </conditionalFormatting>
  <conditionalFormatting sqref="I163:J163">
    <cfRule type="cellIs" priority="161" operator="equal" aboveAverage="0" equalAverage="0" bottom="0" percent="0" rank="0" text="" dxfId="296">
      <formula>0</formula>
    </cfRule>
  </conditionalFormatting>
  <conditionalFormatting sqref="I164:J164">
    <cfRule type="cellIs" priority="162" operator="equal" aboveAverage="0" equalAverage="0" bottom="0" percent="0" rank="0" text="" dxfId="297">
      <formula>0</formula>
    </cfRule>
  </conditionalFormatting>
  <conditionalFormatting sqref="I165:J165">
    <cfRule type="cellIs" priority="163" operator="equal" aboveAverage="0" equalAverage="0" bottom="0" percent="0" rank="0" text="" dxfId="298">
      <formula>0</formula>
    </cfRule>
  </conditionalFormatting>
  <conditionalFormatting sqref="I166:J166">
    <cfRule type="cellIs" priority="164" operator="equal" aboveAverage="0" equalAverage="0" bottom="0" percent="0" rank="0" text="" dxfId="299">
      <formula>0</formula>
    </cfRule>
  </conditionalFormatting>
  <conditionalFormatting sqref="I167:J167">
    <cfRule type="cellIs" priority="165" operator="equal" aboveAverage="0" equalAverage="0" bottom="0" percent="0" rank="0" text="" dxfId="300">
      <formula>0</formula>
    </cfRule>
  </conditionalFormatting>
  <conditionalFormatting sqref="I168:J168">
    <cfRule type="cellIs" priority="166" operator="equal" aboveAverage="0" equalAverage="0" bottom="0" percent="0" rank="0" text="" dxfId="301">
      <formula>0</formula>
    </cfRule>
  </conditionalFormatting>
  <conditionalFormatting sqref="I169:J169">
    <cfRule type="cellIs" priority="167" operator="equal" aboveAverage="0" equalAverage="0" bottom="0" percent="0" rank="0" text="" dxfId="302">
      <formula>0</formula>
    </cfRule>
  </conditionalFormatting>
  <conditionalFormatting sqref="I170:J170">
    <cfRule type="cellIs" priority="168" operator="equal" aboveAverage="0" equalAverage="0" bottom="0" percent="0" rank="0" text="" dxfId="303">
      <formula>0</formula>
    </cfRule>
  </conditionalFormatting>
  <conditionalFormatting sqref="I171:J171">
    <cfRule type="cellIs" priority="169" operator="equal" aboveAverage="0" equalAverage="0" bottom="0" percent="0" rank="0" text="" dxfId="304">
      <formula>0</formula>
    </cfRule>
  </conditionalFormatting>
  <conditionalFormatting sqref="I172:J172">
    <cfRule type="cellIs" priority="170" operator="equal" aboveAverage="0" equalAverage="0" bottom="0" percent="0" rank="0" text="" dxfId="305">
      <formula>0</formula>
    </cfRule>
  </conditionalFormatting>
  <conditionalFormatting sqref="I173:J173">
    <cfRule type="cellIs" priority="171" operator="equal" aboveAverage="0" equalAverage="0" bottom="0" percent="0" rank="0" text="" dxfId="306">
      <formula>0</formula>
    </cfRule>
  </conditionalFormatting>
  <conditionalFormatting sqref="I174:J174">
    <cfRule type="cellIs" priority="172" operator="equal" aboveAverage="0" equalAverage="0" bottom="0" percent="0" rank="0" text="" dxfId="307">
      <formula>0</formula>
    </cfRule>
  </conditionalFormatting>
  <conditionalFormatting sqref="I175:J175">
    <cfRule type="cellIs" priority="173" operator="equal" aboveAverage="0" equalAverage="0" bottom="0" percent="0" rank="0" text="" dxfId="308">
      <formula>0</formula>
    </cfRule>
  </conditionalFormatting>
  <conditionalFormatting sqref="I176:J176">
    <cfRule type="cellIs" priority="174" operator="equal" aboveAverage="0" equalAverage="0" bottom="0" percent="0" rank="0" text="" dxfId="309">
      <formula>0</formula>
    </cfRule>
  </conditionalFormatting>
  <conditionalFormatting sqref="I177:J177">
    <cfRule type="cellIs" priority="175" operator="equal" aboveAverage="0" equalAverage="0" bottom="0" percent="0" rank="0" text="" dxfId="310">
      <formula>0</formula>
    </cfRule>
  </conditionalFormatting>
  <conditionalFormatting sqref="I178:J178">
    <cfRule type="cellIs" priority="176" operator="equal" aboveAverage="0" equalAverage="0" bottom="0" percent="0" rank="0" text="" dxfId="311">
      <formula>0</formula>
    </cfRule>
  </conditionalFormatting>
  <conditionalFormatting sqref="I179:J179">
    <cfRule type="cellIs" priority="177" operator="equal" aboveAverage="0" equalAverage="0" bottom="0" percent="0" rank="0" text="" dxfId="312">
      <formula>0</formula>
    </cfRule>
  </conditionalFormatting>
  <conditionalFormatting sqref="I180:J180">
    <cfRule type="cellIs" priority="178" operator="equal" aboveAverage="0" equalAverage="0" bottom="0" percent="0" rank="0" text="" dxfId="313">
      <formula>0</formula>
    </cfRule>
  </conditionalFormatting>
  <conditionalFormatting sqref="I181:J181">
    <cfRule type="cellIs" priority="179" operator="equal" aboveAverage="0" equalAverage="0" bottom="0" percent="0" rank="0" text="" dxfId="314">
      <formula>0</formula>
    </cfRule>
  </conditionalFormatting>
  <conditionalFormatting sqref="I182:J182">
    <cfRule type="cellIs" priority="180" operator="equal" aboveAverage="0" equalAverage="0" bottom="0" percent="0" rank="0" text="" dxfId="315">
      <formula>0</formula>
    </cfRule>
  </conditionalFormatting>
  <conditionalFormatting sqref="I183:J183">
    <cfRule type="cellIs" priority="181" operator="equal" aboveAverage="0" equalAverage="0" bottom="0" percent="0" rank="0" text="" dxfId="316">
      <formula>0</formula>
    </cfRule>
  </conditionalFormatting>
  <conditionalFormatting sqref="I184:J184">
    <cfRule type="cellIs" priority="182" operator="equal" aboveAverage="0" equalAverage="0" bottom="0" percent="0" rank="0" text="" dxfId="317">
      <formula>0</formula>
    </cfRule>
  </conditionalFormatting>
  <conditionalFormatting sqref="I185:J185">
    <cfRule type="cellIs" priority="183" operator="equal" aboveAverage="0" equalAverage="0" bottom="0" percent="0" rank="0" text="" dxfId="318">
      <formula>0</formula>
    </cfRule>
  </conditionalFormatting>
  <conditionalFormatting sqref="I186:J186">
    <cfRule type="cellIs" priority="184" operator="equal" aboveAverage="0" equalAverage="0" bottom="0" percent="0" rank="0" text="" dxfId="319">
      <formula>0</formula>
    </cfRule>
  </conditionalFormatting>
  <conditionalFormatting sqref="I187:J187">
    <cfRule type="cellIs" priority="185" operator="equal" aboveAverage="0" equalAverage="0" bottom="0" percent="0" rank="0" text="" dxfId="320">
      <formula>0</formula>
    </cfRule>
  </conditionalFormatting>
  <conditionalFormatting sqref="I188:J188">
    <cfRule type="cellIs" priority="186" operator="equal" aboveAverage="0" equalAverage="0" bottom="0" percent="0" rank="0" text="" dxfId="321">
      <formula>0</formula>
    </cfRule>
  </conditionalFormatting>
  <conditionalFormatting sqref="I189:J189">
    <cfRule type="cellIs" priority="187" operator="equal" aboveAverage="0" equalAverage="0" bottom="0" percent="0" rank="0" text="" dxfId="322">
      <formula>0</formula>
    </cfRule>
  </conditionalFormatting>
  <conditionalFormatting sqref="I190:J190">
    <cfRule type="cellIs" priority="188" operator="equal" aboveAverage="0" equalAverage="0" bottom="0" percent="0" rank="0" text="" dxfId="323">
      <formula>0</formula>
    </cfRule>
  </conditionalFormatting>
  <conditionalFormatting sqref="I191:J191">
    <cfRule type="cellIs" priority="189" operator="equal" aboveAverage="0" equalAverage="0" bottom="0" percent="0" rank="0" text="" dxfId="324">
      <formula>0</formula>
    </cfRule>
  </conditionalFormatting>
  <conditionalFormatting sqref="I192:J192">
    <cfRule type="cellIs" priority="190" operator="equal" aboveAverage="0" equalAverage="0" bottom="0" percent="0" rank="0" text="" dxfId="325">
      <formula>0</formula>
    </cfRule>
  </conditionalFormatting>
  <conditionalFormatting sqref="I193:J193">
    <cfRule type="cellIs" priority="191" operator="equal" aboveAverage="0" equalAverage="0" bottom="0" percent="0" rank="0" text="" dxfId="326">
      <formula>0</formula>
    </cfRule>
  </conditionalFormatting>
  <conditionalFormatting sqref="I194:J194">
    <cfRule type="cellIs" priority="192" operator="equal" aboveAverage="0" equalAverage="0" bottom="0" percent="0" rank="0" text="" dxfId="327">
      <formula>0</formula>
    </cfRule>
  </conditionalFormatting>
  <conditionalFormatting sqref="I195:J195">
    <cfRule type="cellIs" priority="193" operator="equal" aboveAverage="0" equalAverage="0" bottom="0" percent="0" rank="0" text="" dxfId="328">
      <formula>0</formula>
    </cfRule>
  </conditionalFormatting>
  <conditionalFormatting sqref="I196:J196">
    <cfRule type="cellIs" priority="194" operator="equal" aboveAverage="0" equalAverage="0" bottom="0" percent="0" rank="0" text="" dxfId="329">
      <formula>0</formula>
    </cfRule>
  </conditionalFormatting>
  <conditionalFormatting sqref="I197:J197">
    <cfRule type="cellIs" priority="195" operator="equal" aboveAverage="0" equalAverage="0" bottom="0" percent="0" rank="0" text="" dxfId="330">
      <formula>0</formula>
    </cfRule>
  </conditionalFormatting>
  <conditionalFormatting sqref="I198:J198">
    <cfRule type="cellIs" priority="196" operator="equal" aboveAverage="0" equalAverage="0" bottom="0" percent="0" rank="0" text="" dxfId="331">
      <formula>0</formula>
    </cfRule>
  </conditionalFormatting>
  <conditionalFormatting sqref="I199:J199">
    <cfRule type="cellIs" priority="197" operator="equal" aboveAverage="0" equalAverage="0" bottom="0" percent="0" rank="0" text="" dxfId="332">
      <formula>0</formula>
    </cfRule>
  </conditionalFormatting>
  <conditionalFormatting sqref="I200:J200">
    <cfRule type="cellIs" priority="198" operator="equal" aboveAverage="0" equalAverage="0" bottom="0" percent="0" rank="0" text="" dxfId="333">
      <formula>0</formula>
    </cfRule>
  </conditionalFormatting>
  <conditionalFormatting sqref="I201:J201">
    <cfRule type="cellIs" priority="199" operator="equal" aboveAverage="0" equalAverage="0" bottom="0" percent="0" rank="0" text="" dxfId="334">
      <formula>0</formula>
    </cfRule>
  </conditionalFormatting>
  <conditionalFormatting sqref="I202:J202">
    <cfRule type="cellIs" priority="200" operator="equal" aboveAverage="0" equalAverage="0" bottom="0" percent="0" rank="0" text="" dxfId="335">
      <formula>0</formula>
    </cfRule>
  </conditionalFormatting>
  <conditionalFormatting sqref="I203:J203">
    <cfRule type="cellIs" priority="201" operator="equal" aboveAverage="0" equalAverage="0" bottom="0" percent="0" rank="0" text="" dxfId="336">
      <formula>0</formula>
    </cfRule>
  </conditionalFormatting>
  <conditionalFormatting sqref="I204:J204">
    <cfRule type="cellIs" priority="202" operator="equal" aboveAverage="0" equalAverage="0" bottom="0" percent="0" rank="0" text="" dxfId="337">
      <formula>0</formula>
    </cfRule>
  </conditionalFormatting>
  <conditionalFormatting sqref="I205:J205">
    <cfRule type="cellIs" priority="203" operator="equal" aboveAverage="0" equalAverage="0" bottom="0" percent="0" rank="0" text="" dxfId="338">
      <formula>0</formula>
    </cfRule>
  </conditionalFormatting>
  <conditionalFormatting sqref="I206:J206">
    <cfRule type="cellIs" priority="204" operator="equal" aboveAverage="0" equalAverage="0" bottom="0" percent="0" rank="0" text="" dxfId="339">
      <formula>0</formula>
    </cfRule>
  </conditionalFormatting>
  <conditionalFormatting sqref="I207:J207">
    <cfRule type="cellIs" priority="205" operator="equal" aboveAverage="0" equalAverage="0" bottom="0" percent="0" rank="0" text="" dxfId="340">
      <formula>0</formula>
    </cfRule>
  </conditionalFormatting>
  <conditionalFormatting sqref="I208:J208">
    <cfRule type="cellIs" priority="206" operator="equal" aboveAverage="0" equalAverage="0" bottom="0" percent="0" rank="0" text="" dxfId="341">
      <formula>0</formula>
    </cfRule>
  </conditionalFormatting>
  <conditionalFormatting sqref="I209:J209">
    <cfRule type="cellIs" priority="207" operator="equal" aboveAverage="0" equalAverage="0" bottom="0" percent="0" rank="0" text="" dxfId="342">
      <formula>0</formula>
    </cfRule>
  </conditionalFormatting>
  <conditionalFormatting sqref="I210:J210">
    <cfRule type="cellIs" priority="208" operator="equal" aboveAverage="0" equalAverage="0" bottom="0" percent="0" rank="0" text="" dxfId="343">
      <formula>0</formula>
    </cfRule>
  </conditionalFormatting>
  <conditionalFormatting sqref="I211:J211">
    <cfRule type="cellIs" priority="209" operator="equal" aboveAverage="0" equalAverage="0" bottom="0" percent="0" rank="0" text="" dxfId="344">
      <formula>0</formula>
    </cfRule>
  </conditionalFormatting>
  <conditionalFormatting sqref="I212:J212">
    <cfRule type="cellIs" priority="210" operator="equal" aboveAverage="0" equalAverage="0" bottom="0" percent="0" rank="0" text="" dxfId="345">
      <formula>0</formula>
    </cfRule>
  </conditionalFormatting>
  <conditionalFormatting sqref="I213:J213">
    <cfRule type="cellIs" priority="211" operator="equal" aboveAverage="0" equalAverage="0" bottom="0" percent="0" rank="0" text="" dxfId="346">
      <formula>0</formula>
    </cfRule>
  </conditionalFormatting>
  <conditionalFormatting sqref="I214:J214">
    <cfRule type="cellIs" priority="212" operator="equal" aboveAverage="0" equalAverage="0" bottom="0" percent="0" rank="0" text="" dxfId="347">
      <formula>0</formula>
    </cfRule>
  </conditionalFormatting>
  <conditionalFormatting sqref="I215:J215">
    <cfRule type="cellIs" priority="213" operator="equal" aboveAverage="0" equalAverage="0" bottom="0" percent="0" rank="0" text="" dxfId="348">
      <formula>0</formula>
    </cfRule>
  </conditionalFormatting>
  <conditionalFormatting sqref="I216:J216">
    <cfRule type="cellIs" priority="214" operator="equal" aboveAverage="0" equalAverage="0" bottom="0" percent="0" rank="0" text="" dxfId="349">
      <formula>0</formula>
    </cfRule>
  </conditionalFormatting>
  <conditionalFormatting sqref="I217:J217">
    <cfRule type="cellIs" priority="215" operator="equal" aboveAverage="0" equalAverage="0" bottom="0" percent="0" rank="0" text="" dxfId="350">
      <formula>0</formula>
    </cfRule>
  </conditionalFormatting>
  <conditionalFormatting sqref="I218:J218">
    <cfRule type="cellIs" priority="216" operator="equal" aboveAverage="0" equalAverage="0" bottom="0" percent="0" rank="0" text="" dxfId="351">
      <formula>0</formula>
    </cfRule>
  </conditionalFormatting>
  <conditionalFormatting sqref="I219:J219">
    <cfRule type="cellIs" priority="217" operator="equal" aboveAverage="0" equalAverage="0" bottom="0" percent="0" rank="0" text="" dxfId="352">
      <formula>0</formula>
    </cfRule>
  </conditionalFormatting>
  <conditionalFormatting sqref="I220:J220">
    <cfRule type="cellIs" priority="218" operator="equal" aboveAverage="0" equalAverage="0" bottom="0" percent="0" rank="0" text="" dxfId="353">
      <formula>0</formula>
    </cfRule>
  </conditionalFormatting>
  <conditionalFormatting sqref="I221:J221">
    <cfRule type="cellIs" priority="219" operator="equal" aboveAverage="0" equalAverage="0" bottom="0" percent="0" rank="0" text="" dxfId="354">
      <formula>0</formula>
    </cfRule>
  </conditionalFormatting>
  <conditionalFormatting sqref="I222:J222">
    <cfRule type="cellIs" priority="220" operator="equal" aboveAverage="0" equalAverage="0" bottom="0" percent="0" rank="0" text="" dxfId="355">
      <formula>0</formula>
    </cfRule>
  </conditionalFormatting>
  <conditionalFormatting sqref="I223:J223">
    <cfRule type="cellIs" priority="221" operator="equal" aboveAverage="0" equalAverage="0" bottom="0" percent="0" rank="0" text="" dxfId="356">
      <formula>0</formula>
    </cfRule>
  </conditionalFormatting>
  <conditionalFormatting sqref="I224:J224">
    <cfRule type="cellIs" priority="222" operator="equal" aboveAverage="0" equalAverage="0" bottom="0" percent="0" rank="0" text="" dxfId="357">
      <formula>0</formula>
    </cfRule>
  </conditionalFormatting>
  <conditionalFormatting sqref="I225:J225">
    <cfRule type="cellIs" priority="223" operator="equal" aboveAverage="0" equalAverage="0" bottom="0" percent="0" rank="0" text="" dxfId="358">
      <formula>0</formula>
    </cfRule>
  </conditionalFormatting>
  <conditionalFormatting sqref="I226:J226">
    <cfRule type="cellIs" priority="224" operator="equal" aboveAverage="0" equalAverage="0" bottom="0" percent="0" rank="0" text="" dxfId="359">
      <formula>0</formula>
    </cfRule>
  </conditionalFormatting>
  <conditionalFormatting sqref="I227:J227">
    <cfRule type="cellIs" priority="225" operator="equal" aboveAverage="0" equalAverage="0" bottom="0" percent="0" rank="0" text="" dxfId="360">
      <formula>0</formula>
    </cfRule>
  </conditionalFormatting>
  <conditionalFormatting sqref="I228:J228">
    <cfRule type="cellIs" priority="226" operator="equal" aboveAverage="0" equalAverage="0" bottom="0" percent="0" rank="0" text="" dxfId="361">
      <formula>0</formula>
    </cfRule>
  </conditionalFormatting>
  <conditionalFormatting sqref="I229:J229">
    <cfRule type="cellIs" priority="227" operator="equal" aboveAverage="0" equalAverage="0" bottom="0" percent="0" rank="0" text="" dxfId="362">
      <formula>0</formula>
    </cfRule>
  </conditionalFormatting>
  <conditionalFormatting sqref="I230:J230">
    <cfRule type="cellIs" priority="228" operator="equal" aboveAverage="0" equalAverage="0" bottom="0" percent="0" rank="0" text="" dxfId="363">
      <formula>0</formula>
    </cfRule>
  </conditionalFormatting>
  <conditionalFormatting sqref="I231:J231">
    <cfRule type="cellIs" priority="229" operator="equal" aboveAverage="0" equalAverage="0" bottom="0" percent="0" rank="0" text="" dxfId="364">
      <formula>0</formula>
    </cfRule>
  </conditionalFormatting>
  <conditionalFormatting sqref="I232:J232">
    <cfRule type="cellIs" priority="230" operator="equal" aboveAverage="0" equalAverage="0" bottom="0" percent="0" rank="0" text="" dxfId="365">
      <formula>0</formula>
    </cfRule>
  </conditionalFormatting>
  <conditionalFormatting sqref="I233:J233">
    <cfRule type="cellIs" priority="231" operator="equal" aboveAverage="0" equalAverage="0" bottom="0" percent="0" rank="0" text="" dxfId="366">
      <formula>0</formula>
    </cfRule>
  </conditionalFormatting>
  <conditionalFormatting sqref="I234:J234">
    <cfRule type="cellIs" priority="232" operator="equal" aboveAverage="0" equalAverage="0" bottom="0" percent="0" rank="0" text="" dxfId="367">
      <formula>0</formula>
    </cfRule>
  </conditionalFormatting>
  <conditionalFormatting sqref="I235:J235">
    <cfRule type="cellIs" priority="233" operator="equal" aboveAverage="0" equalAverage="0" bottom="0" percent="0" rank="0" text="" dxfId="368">
      <formula>0</formula>
    </cfRule>
  </conditionalFormatting>
  <conditionalFormatting sqref="I236:J236">
    <cfRule type="cellIs" priority="234" operator="equal" aboveAverage="0" equalAverage="0" bottom="0" percent="0" rank="0" text="" dxfId="369">
      <formula>0</formula>
    </cfRule>
  </conditionalFormatting>
  <conditionalFormatting sqref="I237:J237">
    <cfRule type="cellIs" priority="235" operator="equal" aboveAverage="0" equalAverage="0" bottom="0" percent="0" rank="0" text="" dxfId="370">
      <formula>0</formula>
    </cfRule>
  </conditionalFormatting>
  <conditionalFormatting sqref="I238:J238">
    <cfRule type="cellIs" priority="236" operator="equal" aboveAverage="0" equalAverage="0" bottom="0" percent="0" rank="0" text="" dxfId="371">
      <formula>0</formula>
    </cfRule>
  </conditionalFormatting>
  <conditionalFormatting sqref="I239:J239">
    <cfRule type="cellIs" priority="237" operator="equal" aboveAverage="0" equalAverage="0" bottom="0" percent="0" rank="0" text="" dxfId="372">
      <formula>0</formula>
    </cfRule>
  </conditionalFormatting>
  <conditionalFormatting sqref="I240:J240">
    <cfRule type="cellIs" priority="238" operator="equal" aboveAverage="0" equalAverage="0" bottom="0" percent="0" rank="0" text="" dxfId="373">
      <formula>0</formula>
    </cfRule>
  </conditionalFormatting>
  <conditionalFormatting sqref="I241:J241">
    <cfRule type="cellIs" priority="239" operator="equal" aboveAverage="0" equalAverage="0" bottom="0" percent="0" rank="0" text="" dxfId="374">
      <formula>0</formula>
    </cfRule>
  </conditionalFormatting>
  <conditionalFormatting sqref="I242:J242">
    <cfRule type="cellIs" priority="240" operator="equal" aboveAverage="0" equalAverage="0" bottom="0" percent="0" rank="0" text="" dxfId="375">
      <formula>0</formula>
    </cfRule>
  </conditionalFormatting>
  <conditionalFormatting sqref="I243:J243">
    <cfRule type="cellIs" priority="241" operator="equal" aboveAverage="0" equalAverage="0" bottom="0" percent="0" rank="0" text="" dxfId="376">
      <formula>0</formula>
    </cfRule>
  </conditionalFormatting>
  <conditionalFormatting sqref="I244:J244">
    <cfRule type="cellIs" priority="242" operator="equal" aboveAverage="0" equalAverage="0" bottom="0" percent="0" rank="0" text="" dxfId="377">
      <formula>0</formula>
    </cfRule>
  </conditionalFormatting>
  <conditionalFormatting sqref="I245:J245">
    <cfRule type="cellIs" priority="243" operator="equal" aboveAverage="0" equalAverage="0" bottom="0" percent="0" rank="0" text="" dxfId="378">
      <formula>0</formula>
    </cfRule>
  </conditionalFormatting>
  <conditionalFormatting sqref="I246:J246">
    <cfRule type="cellIs" priority="244" operator="equal" aboveAverage="0" equalAverage="0" bottom="0" percent="0" rank="0" text="" dxfId="379">
      <formula>0</formula>
    </cfRule>
  </conditionalFormatting>
  <conditionalFormatting sqref="I247:J247">
    <cfRule type="cellIs" priority="245" operator="equal" aboveAverage="0" equalAverage="0" bottom="0" percent="0" rank="0" text="" dxfId="380">
      <formula>0</formula>
    </cfRule>
  </conditionalFormatting>
  <conditionalFormatting sqref="I248:J248">
    <cfRule type="cellIs" priority="246" operator="equal" aboveAverage="0" equalAverage="0" bottom="0" percent="0" rank="0" text="" dxfId="381">
      <formula>0</formula>
    </cfRule>
  </conditionalFormatting>
  <conditionalFormatting sqref="I249:J249">
    <cfRule type="cellIs" priority="247" operator="equal" aboveAverage="0" equalAverage="0" bottom="0" percent="0" rank="0" text="" dxfId="382">
      <formula>0</formula>
    </cfRule>
  </conditionalFormatting>
  <conditionalFormatting sqref="I250:J250">
    <cfRule type="cellIs" priority="248" operator="equal" aboveAverage="0" equalAverage="0" bottom="0" percent="0" rank="0" text="" dxfId="383">
      <formula>0</formula>
    </cfRule>
  </conditionalFormatting>
  <conditionalFormatting sqref="I251:J251">
    <cfRule type="cellIs" priority="249" operator="equal" aboveAverage="0" equalAverage="0" bottom="0" percent="0" rank="0" text="" dxfId="384">
      <formula>0</formula>
    </cfRule>
  </conditionalFormatting>
  <conditionalFormatting sqref="I252:J252">
    <cfRule type="cellIs" priority="250" operator="equal" aboveAverage="0" equalAverage="0" bottom="0" percent="0" rank="0" text="" dxfId="385">
      <formula>0</formula>
    </cfRule>
  </conditionalFormatting>
  <conditionalFormatting sqref="I253:J253">
    <cfRule type="cellIs" priority="251" operator="equal" aboveAverage="0" equalAverage="0" bottom="0" percent="0" rank="0" text="" dxfId="386">
      <formula>0</formula>
    </cfRule>
  </conditionalFormatting>
  <conditionalFormatting sqref="I254:J254">
    <cfRule type="cellIs" priority="252" operator="equal" aboveAverage="0" equalAverage="0" bottom="0" percent="0" rank="0" text="" dxfId="387">
      <formula>0</formula>
    </cfRule>
  </conditionalFormatting>
  <conditionalFormatting sqref="I255:J255">
    <cfRule type="cellIs" priority="253" operator="equal" aboveAverage="0" equalAverage="0" bottom="0" percent="0" rank="0" text="" dxfId="388">
      <formula>0</formula>
    </cfRule>
  </conditionalFormatting>
  <conditionalFormatting sqref="I256:J256">
    <cfRule type="cellIs" priority="254" operator="equal" aboveAverage="0" equalAverage="0" bottom="0" percent="0" rank="0" text="" dxfId="389">
      <formula>0</formula>
    </cfRule>
  </conditionalFormatting>
  <conditionalFormatting sqref="I257:J257">
    <cfRule type="cellIs" priority="255" operator="equal" aboveAverage="0" equalAverage="0" bottom="0" percent="0" rank="0" text="" dxfId="390">
      <formula>0</formula>
    </cfRule>
  </conditionalFormatting>
  <conditionalFormatting sqref="I258:J258">
    <cfRule type="cellIs" priority="256" operator="equal" aboveAverage="0" equalAverage="0" bottom="0" percent="0" rank="0" text="" dxfId="391">
      <formula>0</formula>
    </cfRule>
  </conditionalFormatting>
  <conditionalFormatting sqref="I259:J259">
    <cfRule type="cellIs" priority="257" operator="equal" aboveAverage="0" equalAverage="0" bottom="0" percent="0" rank="0" text="" dxfId="392">
      <formula>0</formula>
    </cfRule>
  </conditionalFormatting>
  <conditionalFormatting sqref="I260:J260">
    <cfRule type="cellIs" priority="258" operator="equal" aboveAverage="0" equalAverage="0" bottom="0" percent="0" rank="0" text="" dxfId="393">
      <formula>0</formula>
    </cfRule>
  </conditionalFormatting>
  <conditionalFormatting sqref="I261:J261">
    <cfRule type="cellIs" priority="259" operator="equal" aboveAverage="0" equalAverage="0" bottom="0" percent="0" rank="0" text="" dxfId="394">
      <formula>0</formula>
    </cfRule>
  </conditionalFormatting>
  <conditionalFormatting sqref="I262:J262">
    <cfRule type="cellIs" priority="260" operator="equal" aboveAverage="0" equalAverage="0" bottom="0" percent="0" rank="0" text="" dxfId="395">
      <formula>0</formula>
    </cfRule>
  </conditionalFormatting>
  <conditionalFormatting sqref="I263:J263">
    <cfRule type="cellIs" priority="261" operator="equal" aboveAverage="0" equalAverage="0" bottom="0" percent="0" rank="0" text="" dxfId="396">
      <formula>0</formula>
    </cfRule>
  </conditionalFormatting>
  <conditionalFormatting sqref="I264:J264">
    <cfRule type="cellIs" priority="262" operator="equal" aboveAverage="0" equalAverage="0" bottom="0" percent="0" rank="0" text="" dxfId="397">
      <formula>0</formula>
    </cfRule>
  </conditionalFormatting>
  <conditionalFormatting sqref="I265:J265">
    <cfRule type="cellIs" priority="263" operator="equal" aboveAverage="0" equalAverage="0" bottom="0" percent="0" rank="0" text="" dxfId="398">
      <formula>0</formula>
    </cfRule>
  </conditionalFormatting>
  <conditionalFormatting sqref="I266:J266">
    <cfRule type="cellIs" priority="264" operator="equal" aboveAverage="0" equalAverage="0" bottom="0" percent="0" rank="0" text="" dxfId="399">
      <formula>0</formula>
    </cfRule>
  </conditionalFormatting>
  <conditionalFormatting sqref="I267:J267">
    <cfRule type="cellIs" priority="265" operator="equal" aboveAverage="0" equalAverage="0" bottom="0" percent="0" rank="0" text="" dxfId="400">
      <formula>0</formula>
    </cfRule>
  </conditionalFormatting>
  <conditionalFormatting sqref="I268:J268">
    <cfRule type="cellIs" priority="266" operator="equal" aboveAverage="0" equalAverage="0" bottom="0" percent="0" rank="0" text="" dxfId="401">
      <formula>0</formula>
    </cfRule>
  </conditionalFormatting>
  <conditionalFormatting sqref="I269:J269">
    <cfRule type="cellIs" priority="267" operator="equal" aboveAverage="0" equalAverage="0" bottom="0" percent="0" rank="0" text="" dxfId="402">
      <formula>0</formula>
    </cfRule>
  </conditionalFormatting>
  <conditionalFormatting sqref="I270:J270">
    <cfRule type="cellIs" priority="268" operator="equal" aboveAverage="0" equalAverage="0" bottom="0" percent="0" rank="0" text="" dxfId="403">
      <formula>0</formula>
    </cfRule>
  </conditionalFormatting>
  <conditionalFormatting sqref="I271:J271">
    <cfRule type="cellIs" priority="269" operator="equal" aboveAverage="0" equalAverage="0" bottom="0" percent="0" rank="0" text="" dxfId="404">
      <formula>0</formula>
    </cfRule>
  </conditionalFormatting>
  <conditionalFormatting sqref="I272:J272">
    <cfRule type="cellIs" priority="270" operator="equal" aboveAverage="0" equalAverage="0" bottom="0" percent="0" rank="0" text="" dxfId="405">
      <formula>0</formula>
    </cfRule>
  </conditionalFormatting>
  <conditionalFormatting sqref="I273:J273">
    <cfRule type="cellIs" priority="271" operator="equal" aboveAverage="0" equalAverage="0" bottom="0" percent="0" rank="0" text="" dxfId="406">
      <formula>0</formula>
    </cfRule>
  </conditionalFormatting>
  <conditionalFormatting sqref="I274:J274">
    <cfRule type="cellIs" priority="272" operator="equal" aboveAverage="0" equalAverage="0" bottom="0" percent="0" rank="0" text="" dxfId="407">
      <formula>0</formula>
    </cfRule>
  </conditionalFormatting>
  <conditionalFormatting sqref="I275:J275">
    <cfRule type="cellIs" priority="273" operator="equal" aboveAverage="0" equalAverage="0" bottom="0" percent="0" rank="0" text="" dxfId="408">
      <formula>0</formula>
    </cfRule>
  </conditionalFormatting>
  <conditionalFormatting sqref="I276:J276">
    <cfRule type="cellIs" priority="274" operator="equal" aboveAverage="0" equalAverage="0" bottom="0" percent="0" rank="0" text="" dxfId="409">
      <formula>0</formula>
    </cfRule>
  </conditionalFormatting>
  <conditionalFormatting sqref="I277:J277">
    <cfRule type="cellIs" priority="275" operator="equal" aboveAverage="0" equalAverage="0" bottom="0" percent="0" rank="0" text="" dxfId="410">
      <formula>0</formula>
    </cfRule>
  </conditionalFormatting>
  <conditionalFormatting sqref="I278:J278">
    <cfRule type="cellIs" priority="276" operator="equal" aboveAverage="0" equalAverage="0" bottom="0" percent="0" rank="0" text="" dxfId="411">
      <formula>0</formula>
    </cfRule>
  </conditionalFormatting>
  <conditionalFormatting sqref="I279:J279">
    <cfRule type="cellIs" priority="277" operator="equal" aboveAverage="0" equalAverage="0" bottom="0" percent="0" rank="0" text="" dxfId="412">
      <formula>0</formula>
    </cfRule>
  </conditionalFormatting>
  <conditionalFormatting sqref="I280:J280">
    <cfRule type="cellIs" priority="278" operator="equal" aboveAverage="0" equalAverage="0" bottom="0" percent="0" rank="0" text="" dxfId="413">
      <formula>0</formula>
    </cfRule>
  </conditionalFormatting>
  <conditionalFormatting sqref="I281:J281">
    <cfRule type="cellIs" priority="279" operator="equal" aboveAverage="0" equalAverage="0" bottom="0" percent="0" rank="0" text="" dxfId="414">
      <formula>0</formula>
    </cfRule>
  </conditionalFormatting>
  <conditionalFormatting sqref="I282:J282">
    <cfRule type="cellIs" priority="280" operator="equal" aboveAverage="0" equalAverage="0" bottom="0" percent="0" rank="0" text="" dxfId="415">
      <formula>0</formula>
    </cfRule>
  </conditionalFormatting>
  <conditionalFormatting sqref="I283:J283">
    <cfRule type="cellIs" priority="281" operator="equal" aboveAverage="0" equalAverage="0" bottom="0" percent="0" rank="0" text="" dxfId="416">
      <formula>0</formula>
    </cfRule>
  </conditionalFormatting>
  <conditionalFormatting sqref="I284:J284">
    <cfRule type="cellIs" priority="282" operator="equal" aboveAverage="0" equalAverage="0" bottom="0" percent="0" rank="0" text="" dxfId="417">
      <formula>0</formula>
    </cfRule>
  </conditionalFormatting>
  <conditionalFormatting sqref="I285:J285">
    <cfRule type="cellIs" priority="283" operator="equal" aboveAverage="0" equalAverage="0" bottom="0" percent="0" rank="0" text="" dxfId="418">
      <formula>0</formula>
    </cfRule>
  </conditionalFormatting>
  <conditionalFormatting sqref="I286:J286">
    <cfRule type="cellIs" priority="284" operator="equal" aboveAverage="0" equalAverage="0" bottom="0" percent="0" rank="0" text="" dxfId="419">
      <formula>0</formula>
    </cfRule>
  </conditionalFormatting>
  <conditionalFormatting sqref="I287:J287">
    <cfRule type="cellIs" priority="285" operator="equal" aboveAverage="0" equalAverage="0" bottom="0" percent="0" rank="0" text="" dxfId="420">
      <formula>0</formula>
    </cfRule>
  </conditionalFormatting>
  <conditionalFormatting sqref="I288:J288">
    <cfRule type="cellIs" priority="286" operator="equal" aboveAverage="0" equalAverage="0" bottom="0" percent="0" rank="0" text="" dxfId="421">
      <formula>0</formula>
    </cfRule>
  </conditionalFormatting>
  <conditionalFormatting sqref="I289:J289">
    <cfRule type="cellIs" priority="287" operator="equal" aboveAverage="0" equalAverage="0" bottom="0" percent="0" rank="0" text="" dxfId="422">
      <formula>0</formula>
    </cfRule>
  </conditionalFormatting>
  <conditionalFormatting sqref="I290:J290">
    <cfRule type="cellIs" priority="288" operator="equal" aboveAverage="0" equalAverage="0" bottom="0" percent="0" rank="0" text="" dxfId="423">
      <formula>0</formula>
    </cfRule>
  </conditionalFormatting>
  <conditionalFormatting sqref="I291:J291">
    <cfRule type="cellIs" priority="289" operator="equal" aboveAverage="0" equalAverage="0" bottom="0" percent="0" rank="0" text="" dxfId="424">
      <formula>0</formula>
    </cfRule>
  </conditionalFormatting>
  <conditionalFormatting sqref="I292:J292">
    <cfRule type="cellIs" priority="290" operator="equal" aboveAverage="0" equalAverage="0" bottom="0" percent="0" rank="0" text="" dxfId="425">
      <formula>0</formula>
    </cfRule>
  </conditionalFormatting>
  <conditionalFormatting sqref="I293:J293">
    <cfRule type="cellIs" priority="291" operator="equal" aboveAverage="0" equalAverage="0" bottom="0" percent="0" rank="0" text="" dxfId="426">
      <formula>0</formula>
    </cfRule>
  </conditionalFormatting>
  <conditionalFormatting sqref="I294:J294">
    <cfRule type="cellIs" priority="292" operator="equal" aboveAverage="0" equalAverage="0" bottom="0" percent="0" rank="0" text="" dxfId="427">
      <formula>0</formula>
    </cfRule>
  </conditionalFormatting>
  <conditionalFormatting sqref="I295:J295">
    <cfRule type="cellIs" priority="293" operator="equal" aboveAverage="0" equalAverage="0" bottom="0" percent="0" rank="0" text="" dxfId="428">
      <formula>0</formula>
    </cfRule>
  </conditionalFormatting>
  <conditionalFormatting sqref="I296:J296">
    <cfRule type="cellIs" priority="294" operator="equal" aboveAverage="0" equalAverage="0" bottom="0" percent="0" rank="0" text="" dxfId="429">
      <formula>0</formula>
    </cfRule>
  </conditionalFormatting>
  <conditionalFormatting sqref="I297:J297">
    <cfRule type="cellIs" priority="295" operator="equal" aboveAverage="0" equalAverage="0" bottom="0" percent="0" rank="0" text="" dxfId="430">
      <formula>0</formula>
    </cfRule>
  </conditionalFormatting>
  <conditionalFormatting sqref="I298:J298">
    <cfRule type="cellIs" priority="296" operator="equal" aboveAverage="0" equalAverage="0" bottom="0" percent="0" rank="0" text="" dxfId="431">
      <formula>0</formula>
    </cfRule>
  </conditionalFormatting>
  <conditionalFormatting sqref="I299:J299">
    <cfRule type="cellIs" priority="297" operator="equal" aboveAverage="0" equalAverage="0" bottom="0" percent="0" rank="0" text="" dxfId="432">
      <formula>0</formula>
    </cfRule>
  </conditionalFormatting>
  <conditionalFormatting sqref="I300:J300">
    <cfRule type="cellIs" priority="298" operator="equal" aboveAverage="0" equalAverage="0" bottom="0" percent="0" rank="0" text="" dxfId="433">
      <formula>0</formula>
    </cfRule>
  </conditionalFormatting>
  <conditionalFormatting sqref="I301:J301">
    <cfRule type="cellIs" priority="299" operator="equal" aboveAverage="0" equalAverage="0" bottom="0" percent="0" rank="0" text="" dxfId="434">
      <formula>0</formula>
    </cfRule>
  </conditionalFormatting>
  <conditionalFormatting sqref="I302:J302">
    <cfRule type="cellIs" priority="300" operator="equal" aboveAverage="0" equalAverage="0" bottom="0" percent="0" rank="0" text="" dxfId="435">
      <formula>0</formula>
    </cfRule>
  </conditionalFormatting>
  <conditionalFormatting sqref="I303:J303">
    <cfRule type="cellIs" priority="301" operator="equal" aboveAverage="0" equalAverage="0" bottom="0" percent="0" rank="0" text="" dxfId="436">
      <formula>0</formula>
    </cfRule>
  </conditionalFormatting>
  <conditionalFormatting sqref="I304:J304">
    <cfRule type="cellIs" priority="302" operator="equal" aboveAverage="0" equalAverage="0" bottom="0" percent="0" rank="0" text="" dxfId="437">
      <formula>0</formula>
    </cfRule>
  </conditionalFormatting>
  <conditionalFormatting sqref="I305:J305">
    <cfRule type="cellIs" priority="303" operator="equal" aboveAverage="0" equalAverage="0" bottom="0" percent="0" rank="0" text="" dxfId="438">
      <formula>0</formula>
    </cfRule>
  </conditionalFormatting>
  <conditionalFormatting sqref="I306:J306">
    <cfRule type="cellIs" priority="304" operator="equal" aboveAverage="0" equalAverage="0" bottom="0" percent="0" rank="0" text="" dxfId="439">
      <formula>0</formula>
    </cfRule>
  </conditionalFormatting>
  <conditionalFormatting sqref="I307:J307">
    <cfRule type="cellIs" priority="305" operator="equal" aboveAverage="0" equalAverage="0" bottom="0" percent="0" rank="0" text="" dxfId="440">
      <formula>0</formula>
    </cfRule>
  </conditionalFormatting>
  <conditionalFormatting sqref="I308:J308">
    <cfRule type="cellIs" priority="306" operator="equal" aboveAverage="0" equalAverage="0" bottom="0" percent="0" rank="0" text="" dxfId="441">
      <formula>0</formula>
    </cfRule>
  </conditionalFormatting>
  <conditionalFormatting sqref="I309:J309">
    <cfRule type="cellIs" priority="307" operator="equal" aboveAverage="0" equalAverage="0" bottom="0" percent="0" rank="0" text="" dxfId="442">
      <formula>0</formula>
    </cfRule>
  </conditionalFormatting>
  <conditionalFormatting sqref="I310:J310">
    <cfRule type="cellIs" priority="308" operator="equal" aboveAverage="0" equalAverage="0" bottom="0" percent="0" rank="0" text="" dxfId="443">
      <formula>0</formula>
    </cfRule>
  </conditionalFormatting>
  <conditionalFormatting sqref="I311:J311">
    <cfRule type="cellIs" priority="309" operator="equal" aboveAverage="0" equalAverage="0" bottom="0" percent="0" rank="0" text="" dxfId="444">
      <formula>0</formula>
    </cfRule>
  </conditionalFormatting>
  <conditionalFormatting sqref="I312:J312">
    <cfRule type="cellIs" priority="310" operator="equal" aboveAverage="0" equalAverage="0" bottom="0" percent="0" rank="0" text="" dxfId="445">
      <formula>0</formula>
    </cfRule>
  </conditionalFormatting>
  <conditionalFormatting sqref="I313:J313">
    <cfRule type="cellIs" priority="311" operator="equal" aboveAverage="0" equalAverage="0" bottom="0" percent="0" rank="0" text="" dxfId="446">
      <formula>0</formula>
    </cfRule>
  </conditionalFormatting>
  <conditionalFormatting sqref="I314:J314">
    <cfRule type="cellIs" priority="312" operator="equal" aboveAverage="0" equalAverage="0" bottom="0" percent="0" rank="0" text="" dxfId="447">
      <formula>0</formula>
    </cfRule>
  </conditionalFormatting>
  <conditionalFormatting sqref="I315:J315">
    <cfRule type="cellIs" priority="313" operator="equal" aboveAverage="0" equalAverage="0" bottom="0" percent="0" rank="0" text="" dxfId="448">
      <formula>0</formula>
    </cfRule>
  </conditionalFormatting>
  <conditionalFormatting sqref="I316:J316">
    <cfRule type="cellIs" priority="314" operator="equal" aboveAverage="0" equalAverage="0" bottom="0" percent="0" rank="0" text="" dxfId="449">
      <formula>0</formula>
    </cfRule>
  </conditionalFormatting>
  <conditionalFormatting sqref="I317:J317">
    <cfRule type="cellIs" priority="315" operator="equal" aboveAverage="0" equalAverage="0" bottom="0" percent="0" rank="0" text="" dxfId="450">
      <formula>0</formula>
    </cfRule>
  </conditionalFormatting>
  <conditionalFormatting sqref="I318:J318">
    <cfRule type="cellIs" priority="316" operator="equal" aboveAverage="0" equalAverage="0" bottom="0" percent="0" rank="0" text="" dxfId="451">
      <formula>0</formula>
    </cfRule>
  </conditionalFormatting>
  <conditionalFormatting sqref="I319:J319">
    <cfRule type="cellIs" priority="317" operator="equal" aboveAverage="0" equalAverage="0" bottom="0" percent="0" rank="0" text="" dxfId="452">
      <formula>0</formula>
    </cfRule>
  </conditionalFormatting>
  <conditionalFormatting sqref="I320:J320">
    <cfRule type="cellIs" priority="318" operator="equal" aboveAverage="0" equalAverage="0" bottom="0" percent="0" rank="0" text="" dxfId="453">
      <formula>0</formula>
    </cfRule>
  </conditionalFormatting>
  <conditionalFormatting sqref="I321:J321">
    <cfRule type="cellIs" priority="319" operator="equal" aboveAverage="0" equalAverage="0" bottom="0" percent="0" rank="0" text="" dxfId="454">
      <formula>0</formula>
    </cfRule>
  </conditionalFormatting>
  <conditionalFormatting sqref="I322:J322">
    <cfRule type="cellIs" priority="320" operator="equal" aboveAverage="0" equalAverage="0" bottom="0" percent="0" rank="0" text="" dxfId="455">
      <formula>0</formula>
    </cfRule>
  </conditionalFormatting>
  <conditionalFormatting sqref="I323:J323">
    <cfRule type="cellIs" priority="321" operator="equal" aboveAverage="0" equalAverage="0" bottom="0" percent="0" rank="0" text="" dxfId="456">
      <formula>0</formula>
    </cfRule>
  </conditionalFormatting>
  <conditionalFormatting sqref="I324:J324">
    <cfRule type="cellIs" priority="322" operator="equal" aboveAverage="0" equalAverage="0" bottom="0" percent="0" rank="0" text="" dxfId="457">
      <formula>0</formula>
    </cfRule>
  </conditionalFormatting>
  <conditionalFormatting sqref="I325:J325">
    <cfRule type="cellIs" priority="323" operator="equal" aboveAverage="0" equalAverage="0" bottom="0" percent="0" rank="0" text="" dxfId="458">
      <formula>0</formula>
    </cfRule>
  </conditionalFormatting>
  <conditionalFormatting sqref="I326:J326">
    <cfRule type="cellIs" priority="324" operator="equal" aboveAverage="0" equalAverage="0" bottom="0" percent="0" rank="0" text="" dxfId="459">
      <formula>0</formula>
    </cfRule>
  </conditionalFormatting>
  <conditionalFormatting sqref="I327:J327">
    <cfRule type="cellIs" priority="325" operator="equal" aboveAverage="0" equalAverage="0" bottom="0" percent="0" rank="0" text="" dxfId="460">
      <formula>0</formula>
    </cfRule>
  </conditionalFormatting>
  <conditionalFormatting sqref="I328:J328">
    <cfRule type="cellIs" priority="326" operator="equal" aboveAverage="0" equalAverage="0" bottom="0" percent="0" rank="0" text="" dxfId="461">
      <formula>0</formula>
    </cfRule>
  </conditionalFormatting>
  <conditionalFormatting sqref="I329:J329">
    <cfRule type="cellIs" priority="327" operator="equal" aboveAverage="0" equalAverage="0" bottom="0" percent="0" rank="0" text="" dxfId="462">
      <formula>0</formula>
    </cfRule>
  </conditionalFormatting>
  <conditionalFormatting sqref="I330:J330">
    <cfRule type="cellIs" priority="328" operator="equal" aboveAverage="0" equalAverage="0" bottom="0" percent="0" rank="0" text="" dxfId="463">
      <formula>0</formula>
    </cfRule>
  </conditionalFormatting>
  <conditionalFormatting sqref="I331:J331">
    <cfRule type="cellIs" priority="329" operator="equal" aboveAverage="0" equalAverage="0" bottom="0" percent="0" rank="0" text="" dxfId="464">
      <formula>0</formula>
    </cfRule>
  </conditionalFormatting>
  <conditionalFormatting sqref="I332:J332">
    <cfRule type="cellIs" priority="330" operator="equal" aboveAverage="0" equalAverage="0" bottom="0" percent="0" rank="0" text="" dxfId="465">
      <formula>0</formula>
    </cfRule>
  </conditionalFormatting>
  <conditionalFormatting sqref="I333:J333">
    <cfRule type="cellIs" priority="331" operator="equal" aboveAverage="0" equalAverage="0" bottom="0" percent="0" rank="0" text="" dxfId="466">
      <formula>0</formula>
    </cfRule>
  </conditionalFormatting>
  <conditionalFormatting sqref="I334:J334">
    <cfRule type="cellIs" priority="332" operator="equal" aboveAverage="0" equalAverage="0" bottom="0" percent="0" rank="0" text="" dxfId="467">
      <formula>0</formula>
    </cfRule>
  </conditionalFormatting>
  <conditionalFormatting sqref="I335:J335">
    <cfRule type="cellIs" priority="333" operator="equal" aboveAverage="0" equalAverage="0" bottom="0" percent="0" rank="0" text="" dxfId="468">
      <formula>0</formula>
    </cfRule>
  </conditionalFormatting>
  <conditionalFormatting sqref="I336:J336">
    <cfRule type="cellIs" priority="334" operator="equal" aboveAverage="0" equalAverage="0" bottom="0" percent="0" rank="0" text="" dxfId="469">
      <formula>0</formula>
    </cfRule>
  </conditionalFormatting>
  <conditionalFormatting sqref="I337:J337">
    <cfRule type="cellIs" priority="335" operator="equal" aboveAverage="0" equalAverage="0" bottom="0" percent="0" rank="0" text="" dxfId="470">
      <formula>0</formula>
    </cfRule>
  </conditionalFormatting>
  <conditionalFormatting sqref="I338:J338">
    <cfRule type="cellIs" priority="336" operator="equal" aboveAverage="0" equalAverage="0" bottom="0" percent="0" rank="0" text="" dxfId="471">
      <formula>0</formula>
    </cfRule>
  </conditionalFormatting>
  <conditionalFormatting sqref="I339:J339">
    <cfRule type="cellIs" priority="337" operator="equal" aboveAverage="0" equalAverage="0" bottom="0" percent="0" rank="0" text="" dxfId="472">
      <formula>0</formula>
    </cfRule>
  </conditionalFormatting>
  <conditionalFormatting sqref="I340:J340">
    <cfRule type="cellIs" priority="338" operator="equal" aboveAverage="0" equalAverage="0" bottom="0" percent="0" rank="0" text="" dxfId="473">
      <formula>0</formula>
    </cfRule>
  </conditionalFormatting>
  <conditionalFormatting sqref="I341:J341">
    <cfRule type="cellIs" priority="339" operator="equal" aboveAverage="0" equalAverage="0" bottom="0" percent="0" rank="0" text="" dxfId="474">
      <formula>0</formula>
    </cfRule>
  </conditionalFormatting>
  <conditionalFormatting sqref="I342:J342">
    <cfRule type="cellIs" priority="340" operator="equal" aboveAverage="0" equalAverage="0" bottom="0" percent="0" rank="0" text="" dxfId="475">
      <formula>0</formula>
    </cfRule>
  </conditionalFormatting>
  <conditionalFormatting sqref="I343:J343">
    <cfRule type="cellIs" priority="341" operator="equal" aboveAverage="0" equalAverage="0" bottom="0" percent="0" rank="0" text="" dxfId="476">
      <formula>0</formula>
    </cfRule>
  </conditionalFormatting>
  <conditionalFormatting sqref="I344:J344">
    <cfRule type="cellIs" priority="342" operator="equal" aboveAverage="0" equalAverage="0" bottom="0" percent="0" rank="0" text="" dxfId="477">
      <formula>0</formula>
    </cfRule>
  </conditionalFormatting>
  <conditionalFormatting sqref="I345:J345">
    <cfRule type="cellIs" priority="343" operator="equal" aboveAverage="0" equalAverage="0" bottom="0" percent="0" rank="0" text="" dxfId="478">
      <formula>0</formula>
    </cfRule>
  </conditionalFormatting>
  <conditionalFormatting sqref="I346:J346">
    <cfRule type="cellIs" priority="344" operator="equal" aboveAverage="0" equalAverage="0" bottom="0" percent="0" rank="0" text="" dxfId="479">
      <formula>0</formula>
    </cfRule>
  </conditionalFormatting>
  <conditionalFormatting sqref="I347:J347">
    <cfRule type="cellIs" priority="345" operator="equal" aboveAverage="0" equalAverage="0" bottom="0" percent="0" rank="0" text="" dxfId="480">
      <formula>0</formula>
    </cfRule>
  </conditionalFormatting>
  <conditionalFormatting sqref="I348:J348">
    <cfRule type="cellIs" priority="346" operator="equal" aboveAverage="0" equalAverage="0" bottom="0" percent="0" rank="0" text="" dxfId="481">
      <formula>0</formula>
    </cfRule>
  </conditionalFormatting>
  <conditionalFormatting sqref="I349:J349">
    <cfRule type="cellIs" priority="347" operator="equal" aboveAverage="0" equalAverage="0" bottom="0" percent="0" rank="0" text="" dxfId="482">
      <formula>0</formula>
    </cfRule>
  </conditionalFormatting>
  <conditionalFormatting sqref="I350:J350">
    <cfRule type="cellIs" priority="348" operator="equal" aboveAverage="0" equalAverage="0" bottom="0" percent="0" rank="0" text="" dxfId="483">
      <formula>0</formula>
    </cfRule>
  </conditionalFormatting>
  <conditionalFormatting sqref="I351:J351">
    <cfRule type="cellIs" priority="349" operator="equal" aboveAverage="0" equalAverage="0" bottom="0" percent="0" rank="0" text="" dxfId="484">
      <formula>0</formula>
    </cfRule>
  </conditionalFormatting>
  <conditionalFormatting sqref="I352:J352">
    <cfRule type="cellIs" priority="350" operator="equal" aboveAverage="0" equalAverage="0" bottom="0" percent="0" rank="0" text="" dxfId="485">
      <formula>0</formula>
    </cfRule>
  </conditionalFormatting>
  <conditionalFormatting sqref="I353:J353">
    <cfRule type="cellIs" priority="351" operator="equal" aboveAverage="0" equalAverage="0" bottom="0" percent="0" rank="0" text="" dxfId="486">
      <formula>0</formula>
    </cfRule>
  </conditionalFormatting>
  <conditionalFormatting sqref="I354:J354">
    <cfRule type="cellIs" priority="352" operator="equal" aboveAverage="0" equalAverage="0" bottom="0" percent="0" rank="0" text="" dxfId="487">
      <formula>0</formula>
    </cfRule>
  </conditionalFormatting>
  <conditionalFormatting sqref="I355:J355">
    <cfRule type="cellIs" priority="353" operator="equal" aboveAverage="0" equalAverage="0" bottom="0" percent="0" rank="0" text="" dxfId="488">
      <formula>0</formula>
    </cfRule>
  </conditionalFormatting>
  <conditionalFormatting sqref="I356:J356">
    <cfRule type="cellIs" priority="354" operator="equal" aboveAverage="0" equalAverage="0" bottom="0" percent="0" rank="0" text="" dxfId="489">
      <formula>0</formula>
    </cfRule>
  </conditionalFormatting>
  <conditionalFormatting sqref="I357:J357">
    <cfRule type="cellIs" priority="355" operator="equal" aboveAverage="0" equalAverage="0" bottom="0" percent="0" rank="0" text="" dxfId="490">
      <formula>0</formula>
    </cfRule>
  </conditionalFormatting>
  <conditionalFormatting sqref="I358:J358">
    <cfRule type="cellIs" priority="356" operator="equal" aboveAverage="0" equalAverage="0" bottom="0" percent="0" rank="0" text="" dxfId="491">
      <formula>0</formula>
    </cfRule>
  </conditionalFormatting>
  <conditionalFormatting sqref="I359:J359">
    <cfRule type="cellIs" priority="357" operator="equal" aboveAverage="0" equalAverage="0" bottom="0" percent="0" rank="0" text="" dxfId="492">
      <formula>0</formula>
    </cfRule>
  </conditionalFormatting>
  <conditionalFormatting sqref="I360:J360">
    <cfRule type="cellIs" priority="358" operator="equal" aboveAverage="0" equalAverage="0" bottom="0" percent="0" rank="0" text="" dxfId="493">
      <formula>0</formula>
    </cfRule>
  </conditionalFormatting>
  <conditionalFormatting sqref="I361:J361">
    <cfRule type="cellIs" priority="359" operator="equal" aboveAverage="0" equalAverage="0" bottom="0" percent="0" rank="0" text="" dxfId="494">
      <formula>0</formula>
    </cfRule>
  </conditionalFormatting>
  <conditionalFormatting sqref="I362:J362">
    <cfRule type="cellIs" priority="360" operator="equal" aboveAverage="0" equalAverage="0" bottom="0" percent="0" rank="0" text="" dxfId="495">
      <formula>0</formula>
    </cfRule>
  </conditionalFormatting>
  <conditionalFormatting sqref="I363:J363">
    <cfRule type="cellIs" priority="361" operator="equal" aboveAverage="0" equalAverage="0" bottom="0" percent="0" rank="0" text="" dxfId="496">
      <formula>0</formula>
    </cfRule>
  </conditionalFormatting>
  <conditionalFormatting sqref="I364:J364">
    <cfRule type="cellIs" priority="362" operator="equal" aboveAverage="0" equalAverage="0" bottom="0" percent="0" rank="0" text="" dxfId="497">
      <formula>0</formula>
    </cfRule>
  </conditionalFormatting>
  <conditionalFormatting sqref="I365:J365">
    <cfRule type="cellIs" priority="363" operator="equal" aboveAverage="0" equalAverage="0" bottom="0" percent="0" rank="0" text="" dxfId="498">
      <formula>0</formula>
    </cfRule>
  </conditionalFormatting>
  <conditionalFormatting sqref="I366:J366">
    <cfRule type="cellIs" priority="364" operator="equal" aboveAverage="0" equalAverage="0" bottom="0" percent="0" rank="0" text="" dxfId="499">
      <formula>0</formula>
    </cfRule>
  </conditionalFormatting>
  <conditionalFormatting sqref="I367:J367">
    <cfRule type="cellIs" priority="365" operator="equal" aboveAverage="0" equalAverage="0" bottom="0" percent="0" rank="0" text="" dxfId="500">
      <formula>0</formula>
    </cfRule>
  </conditionalFormatting>
  <conditionalFormatting sqref="I368:J368">
    <cfRule type="cellIs" priority="366" operator="equal" aboveAverage="0" equalAverage="0" bottom="0" percent="0" rank="0" text="" dxfId="501">
      <formula>0</formula>
    </cfRule>
  </conditionalFormatting>
  <conditionalFormatting sqref="I369:J369">
    <cfRule type="cellIs" priority="367" operator="equal" aboveAverage="0" equalAverage="0" bottom="0" percent="0" rank="0" text="" dxfId="502">
      <formula>0</formula>
    </cfRule>
  </conditionalFormatting>
  <conditionalFormatting sqref="I370:J370">
    <cfRule type="cellIs" priority="368" operator="equal" aboveAverage="0" equalAverage="0" bottom="0" percent="0" rank="0" text="" dxfId="503">
      <formula>0</formula>
    </cfRule>
  </conditionalFormatting>
  <conditionalFormatting sqref="I371:J371">
    <cfRule type="cellIs" priority="369" operator="equal" aboveAverage="0" equalAverage="0" bottom="0" percent="0" rank="0" text="" dxfId="504">
      <formula>0</formula>
    </cfRule>
  </conditionalFormatting>
  <conditionalFormatting sqref="I372:J372">
    <cfRule type="cellIs" priority="370" operator="equal" aboveAverage="0" equalAverage="0" bottom="0" percent="0" rank="0" text="" dxfId="505">
      <formula>0</formula>
    </cfRule>
  </conditionalFormatting>
  <conditionalFormatting sqref="I373:J373">
    <cfRule type="cellIs" priority="371" operator="equal" aboveAverage="0" equalAverage="0" bottom="0" percent="0" rank="0" text="" dxfId="506">
      <formula>0</formula>
    </cfRule>
  </conditionalFormatting>
  <conditionalFormatting sqref="I374:J374">
    <cfRule type="cellIs" priority="372" operator="equal" aboveAverage="0" equalAverage="0" bottom="0" percent="0" rank="0" text="" dxfId="507">
      <formula>0</formula>
    </cfRule>
  </conditionalFormatting>
  <conditionalFormatting sqref="I375:J375">
    <cfRule type="cellIs" priority="373" operator="equal" aboveAverage="0" equalAverage="0" bottom="0" percent="0" rank="0" text="" dxfId="508">
      <formula>0</formula>
    </cfRule>
  </conditionalFormatting>
  <conditionalFormatting sqref="I376:J376">
    <cfRule type="cellIs" priority="374" operator="equal" aboveAverage="0" equalAverage="0" bottom="0" percent="0" rank="0" text="" dxfId="509">
      <formula>0</formula>
    </cfRule>
  </conditionalFormatting>
  <conditionalFormatting sqref="I377:J377">
    <cfRule type="cellIs" priority="375" operator="equal" aboveAverage="0" equalAverage="0" bottom="0" percent="0" rank="0" text="" dxfId="510">
      <formula>0</formula>
    </cfRule>
  </conditionalFormatting>
  <conditionalFormatting sqref="I378:J378">
    <cfRule type="cellIs" priority="376" operator="equal" aboveAverage="0" equalAverage="0" bottom="0" percent="0" rank="0" text="" dxfId="511">
      <formula>0</formula>
    </cfRule>
  </conditionalFormatting>
  <conditionalFormatting sqref="I379:J379">
    <cfRule type="cellIs" priority="377" operator="equal" aboveAverage="0" equalAverage="0" bottom="0" percent="0" rank="0" text="" dxfId="512">
      <formula>0</formula>
    </cfRule>
  </conditionalFormatting>
  <conditionalFormatting sqref="I380:J380">
    <cfRule type="cellIs" priority="378" operator="equal" aboveAverage="0" equalAverage="0" bottom="0" percent="0" rank="0" text="" dxfId="513">
      <formula>0</formula>
    </cfRule>
  </conditionalFormatting>
  <conditionalFormatting sqref="I381:J381">
    <cfRule type="cellIs" priority="379" operator="equal" aboveAverage="0" equalAverage="0" bottom="0" percent="0" rank="0" text="" dxfId="514">
      <formula>0</formula>
    </cfRule>
  </conditionalFormatting>
  <conditionalFormatting sqref="I382:J382">
    <cfRule type="cellIs" priority="380" operator="equal" aboveAverage="0" equalAverage="0" bottom="0" percent="0" rank="0" text="" dxfId="515">
      <formula>0</formula>
    </cfRule>
  </conditionalFormatting>
  <conditionalFormatting sqref="I383:J383">
    <cfRule type="cellIs" priority="381" operator="equal" aboveAverage="0" equalAverage="0" bottom="0" percent="0" rank="0" text="" dxfId="516">
      <formula>0</formula>
    </cfRule>
  </conditionalFormatting>
  <conditionalFormatting sqref="I384:J384">
    <cfRule type="cellIs" priority="382" operator="equal" aboveAverage="0" equalAverage="0" bottom="0" percent="0" rank="0" text="" dxfId="517">
      <formula>0</formula>
    </cfRule>
  </conditionalFormatting>
  <conditionalFormatting sqref="I385:J385">
    <cfRule type="cellIs" priority="383" operator="equal" aboveAverage="0" equalAverage="0" bottom="0" percent="0" rank="0" text="" dxfId="518">
      <formula>0</formula>
    </cfRule>
  </conditionalFormatting>
  <conditionalFormatting sqref="I386:J386">
    <cfRule type="cellIs" priority="384" operator="equal" aboveAverage="0" equalAverage="0" bottom="0" percent="0" rank="0" text="" dxfId="519">
      <formula>0</formula>
    </cfRule>
  </conditionalFormatting>
  <conditionalFormatting sqref="I387:J387">
    <cfRule type="cellIs" priority="385" operator="equal" aboveAverage="0" equalAverage="0" bottom="0" percent="0" rank="0" text="" dxfId="520">
      <formula>0</formula>
    </cfRule>
  </conditionalFormatting>
  <conditionalFormatting sqref="I388:J388">
    <cfRule type="cellIs" priority="386" operator="equal" aboveAverage="0" equalAverage="0" bottom="0" percent="0" rank="0" text="" dxfId="521">
      <formula>0</formula>
    </cfRule>
  </conditionalFormatting>
  <conditionalFormatting sqref="I389:J389">
    <cfRule type="cellIs" priority="387" operator="equal" aboveAverage="0" equalAverage="0" bottom="0" percent="0" rank="0" text="" dxfId="522">
      <formula>0</formula>
    </cfRule>
  </conditionalFormatting>
  <conditionalFormatting sqref="I390:J390">
    <cfRule type="cellIs" priority="388" operator="equal" aboveAverage="0" equalAverage="0" bottom="0" percent="0" rank="0" text="" dxfId="523">
      <formula>0</formula>
    </cfRule>
  </conditionalFormatting>
  <conditionalFormatting sqref="I391:J391">
    <cfRule type="cellIs" priority="389" operator="equal" aboveAverage="0" equalAverage="0" bottom="0" percent="0" rank="0" text="" dxfId="524">
      <formula>0</formula>
    </cfRule>
  </conditionalFormatting>
  <conditionalFormatting sqref="I392:J392">
    <cfRule type="cellIs" priority="390" operator="equal" aboveAverage="0" equalAverage="0" bottom="0" percent="0" rank="0" text="" dxfId="525">
      <formula>0</formula>
    </cfRule>
  </conditionalFormatting>
  <conditionalFormatting sqref="I393:J393">
    <cfRule type="cellIs" priority="391" operator="equal" aboveAverage="0" equalAverage="0" bottom="0" percent="0" rank="0" text="" dxfId="526">
      <formula>0</formula>
    </cfRule>
  </conditionalFormatting>
  <conditionalFormatting sqref="I394:J394">
    <cfRule type="cellIs" priority="392" operator="equal" aboveAverage="0" equalAverage="0" bottom="0" percent="0" rank="0" text="" dxfId="527">
      <formula>0</formula>
    </cfRule>
  </conditionalFormatting>
  <conditionalFormatting sqref="I395:J395">
    <cfRule type="cellIs" priority="393" operator="equal" aboveAverage="0" equalAverage="0" bottom="0" percent="0" rank="0" text="" dxfId="528">
      <formula>0</formula>
    </cfRule>
  </conditionalFormatting>
  <conditionalFormatting sqref="I396:J396">
    <cfRule type="cellIs" priority="394" operator="equal" aboveAverage="0" equalAverage="0" bottom="0" percent="0" rank="0" text="" dxfId="529">
      <formula>0</formula>
    </cfRule>
  </conditionalFormatting>
  <conditionalFormatting sqref="I397:J397">
    <cfRule type="cellIs" priority="395" operator="equal" aboveAverage="0" equalAverage="0" bottom="0" percent="0" rank="0" text="" dxfId="530">
      <formula>0</formula>
    </cfRule>
  </conditionalFormatting>
  <conditionalFormatting sqref="I398:J398">
    <cfRule type="cellIs" priority="396" operator="equal" aboveAverage="0" equalAverage="0" bottom="0" percent="0" rank="0" text="" dxfId="531">
      <formula>0</formula>
    </cfRule>
  </conditionalFormatting>
  <conditionalFormatting sqref="I399:J399">
    <cfRule type="cellIs" priority="397" operator="equal" aboveAverage="0" equalAverage="0" bottom="0" percent="0" rank="0" text="" dxfId="532">
      <formula>0</formula>
    </cfRule>
  </conditionalFormatting>
  <conditionalFormatting sqref="I400:J400">
    <cfRule type="cellIs" priority="398" operator="equal" aboveAverage="0" equalAverage="0" bottom="0" percent="0" rank="0" text="" dxfId="533">
      <formula>0</formula>
    </cfRule>
  </conditionalFormatting>
  <conditionalFormatting sqref="I401:J401">
    <cfRule type="cellIs" priority="399" operator="equal" aboveAverage="0" equalAverage="0" bottom="0" percent="0" rank="0" text="" dxfId="534">
      <formula>0</formula>
    </cfRule>
  </conditionalFormatting>
  <conditionalFormatting sqref="I402:J402">
    <cfRule type="cellIs" priority="400" operator="equal" aboveAverage="0" equalAverage="0" bottom="0" percent="0" rank="0" text="" dxfId="535">
      <formula>0</formula>
    </cfRule>
  </conditionalFormatting>
  <conditionalFormatting sqref="I403:J403">
    <cfRule type="cellIs" priority="401" operator="equal" aboveAverage="0" equalAverage="0" bottom="0" percent="0" rank="0" text="" dxfId="536">
      <formula>0</formula>
    </cfRule>
  </conditionalFormatting>
  <conditionalFormatting sqref="I404:J404">
    <cfRule type="cellIs" priority="402" operator="equal" aboveAverage="0" equalAverage="0" bottom="0" percent="0" rank="0" text="" dxfId="537">
      <formula>0</formula>
    </cfRule>
  </conditionalFormatting>
  <conditionalFormatting sqref="I405:J405">
    <cfRule type="cellIs" priority="403" operator="equal" aboveAverage="0" equalAverage="0" bottom="0" percent="0" rank="0" text="" dxfId="538">
      <formula>0</formula>
    </cfRule>
  </conditionalFormatting>
  <conditionalFormatting sqref="I406:J406">
    <cfRule type="cellIs" priority="404" operator="equal" aboveAverage="0" equalAverage="0" bottom="0" percent="0" rank="0" text="" dxfId="539">
      <formula>0</formula>
    </cfRule>
  </conditionalFormatting>
  <conditionalFormatting sqref="I407:J407">
    <cfRule type="cellIs" priority="405" operator="equal" aboveAverage="0" equalAverage="0" bottom="0" percent="0" rank="0" text="" dxfId="540">
      <formula>0</formula>
    </cfRule>
  </conditionalFormatting>
  <conditionalFormatting sqref="I408:J408">
    <cfRule type="cellIs" priority="406" operator="equal" aboveAverage="0" equalAverage="0" bottom="0" percent="0" rank="0" text="" dxfId="541">
      <formula>0</formula>
    </cfRule>
  </conditionalFormatting>
  <conditionalFormatting sqref="I409:J409">
    <cfRule type="cellIs" priority="407" operator="equal" aboveAverage="0" equalAverage="0" bottom="0" percent="0" rank="0" text="" dxfId="542">
      <formula>0</formula>
    </cfRule>
  </conditionalFormatting>
  <conditionalFormatting sqref="I410:J410">
    <cfRule type="cellIs" priority="408" operator="equal" aboveAverage="0" equalAverage="0" bottom="0" percent="0" rank="0" text="" dxfId="543">
      <formula>0</formula>
    </cfRule>
  </conditionalFormatting>
  <conditionalFormatting sqref="I411:J411">
    <cfRule type="cellIs" priority="409" operator="equal" aboveAverage="0" equalAverage="0" bottom="0" percent="0" rank="0" text="" dxfId="544">
      <formula>0</formula>
    </cfRule>
  </conditionalFormatting>
  <conditionalFormatting sqref="I412:J412">
    <cfRule type="cellIs" priority="410" operator="equal" aboveAverage="0" equalAverage="0" bottom="0" percent="0" rank="0" text="" dxfId="545">
      <formula>0</formula>
    </cfRule>
  </conditionalFormatting>
  <conditionalFormatting sqref="I413:J413">
    <cfRule type="cellIs" priority="411" operator="equal" aboveAverage="0" equalAverage="0" bottom="0" percent="0" rank="0" text="" dxfId="546">
      <formula>0</formula>
    </cfRule>
  </conditionalFormatting>
  <conditionalFormatting sqref="I414:J414">
    <cfRule type="cellIs" priority="412" operator="equal" aboveAverage="0" equalAverage="0" bottom="0" percent="0" rank="0" text="" dxfId="547">
      <formula>0</formula>
    </cfRule>
  </conditionalFormatting>
  <conditionalFormatting sqref="I415:J415">
    <cfRule type="cellIs" priority="413" operator="equal" aboveAverage="0" equalAverage="0" bottom="0" percent="0" rank="0" text="" dxfId="548">
      <formula>0</formula>
    </cfRule>
  </conditionalFormatting>
  <conditionalFormatting sqref="I416:J416">
    <cfRule type="cellIs" priority="414" operator="equal" aboveAverage="0" equalAverage="0" bottom="0" percent="0" rank="0" text="" dxfId="549">
      <formula>0</formula>
    </cfRule>
  </conditionalFormatting>
  <conditionalFormatting sqref="I417:J417">
    <cfRule type="cellIs" priority="415" operator="equal" aboveAverage="0" equalAverage="0" bottom="0" percent="0" rank="0" text="" dxfId="550">
      <formula>0</formula>
    </cfRule>
  </conditionalFormatting>
  <conditionalFormatting sqref="I418:J418">
    <cfRule type="cellIs" priority="416" operator="equal" aboveAverage="0" equalAverage="0" bottom="0" percent="0" rank="0" text="" dxfId="55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17" activeCellId="0" sqref="F17"/>
    </sheetView>
  </sheetViews>
  <sheetFormatPr defaultColWidth="9.0546875" defaultRowHeight="15.75" zeroHeight="false" outlineLevelRow="0" outlineLevelCol="0"/>
  <cols>
    <col collapsed="false" customWidth="true" hidden="false" outlineLevel="0" max="1" min="1" style="2" width="42.28"/>
    <col collapsed="false" customWidth="true" hidden="false" outlineLevel="0" max="2" min="2" style="2" width="5.56"/>
    <col collapsed="false" customWidth="true" hidden="false" outlineLevel="0" max="3" min="3" style="2" width="26.42"/>
    <col collapsed="false" customWidth="true" hidden="false" outlineLevel="0" max="6" min="4" style="2" width="18.7"/>
  </cols>
  <sheetData>
    <row r="1" customFormat="false" ht="11.1" hidden="false" customHeight="true" outlineLevel="0" collapsed="false">
      <c r="A1" s="56" t="s">
        <v>708</v>
      </c>
      <c r="B1" s="56"/>
      <c r="C1" s="56"/>
      <c r="D1" s="56"/>
      <c r="E1" s="56"/>
      <c r="F1" s="56"/>
    </row>
    <row r="2" customFormat="false" ht="13.35" hidden="false" customHeight="true" outlineLevel="0" collapsed="false">
      <c r="A2" s="3" t="s">
        <v>709</v>
      </c>
      <c r="B2" s="3"/>
      <c r="C2" s="3"/>
      <c r="D2" s="3"/>
      <c r="E2" s="3"/>
      <c r="F2" s="3"/>
    </row>
    <row r="3" customFormat="false" ht="9" hidden="false" customHeight="true" outlineLevel="0" collapsed="false">
      <c r="A3" s="39"/>
      <c r="B3" s="44"/>
      <c r="C3" s="43"/>
      <c r="D3" s="57"/>
      <c r="E3" s="57"/>
      <c r="F3" s="4"/>
    </row>
    <row r="4" customFormat="false" ht="14.1" hidden="false" customHeight="true" outlineLevel="0" collapsed="false">
      <c r="A4" s="58" t="s">
        <v>23</v>
      </c>
      <c r="B4" s="59" t="s">
        <v>24</v>
      </c>
      <c r="C4" s="60" t="s">
        <v>710</v>
      </c>
      <c r="D4" s="61" t="s">
        <v>26</v>
      </c>
      <c r="E4" s="61" t="s">
        <v>27</v>
      </c>
      <c r="F4" s="62" t="s">
        <v>28</v>
      </c>
    </row>
    <row r="5" customFormat="false" ht="5.1" hidden="false" customHeight="true" outlineLevel="0" collapsed="false">
      <c r="A5" s="58"/>
      <c r="B5" s="59"/>
      <c r="C5" s="60"/>
      <c r="D5" s="61"/>
      <c r="E5" s="61"/>
      <c r="F5" s="62"/>
    </row>
    <row r="6" customFormat="false" ht="6" hidden="false" customHeight="true" outlineLevel="0" collapsed="false">
      <c r="A6" s="58"/>
      <c r="B6" s="59"/>
      <c r="C6" s="60"/>
      <c r="D6" s="61"/>
      <c r="E6" s="61"/>
      <c r="F6" s="62"/>
    </row>
    <row r="7" customFormat="false" ht="5.1" hidden="false" customHeight="true" outlineLevel="0" collapsed="false">
      <c r="A7" s="58"/>
      <c r="B7" s="59"/>
      <c r="C7" s="60"/>
      <c r="D7" s="61"/>
      <c r="E7" s="61"/>
      <c r="F7" s="62"/>
    </row>
    <row r="8" customFormat="false" ht="6" hidden="false" customHeight="true" outlineLevel="0" collapsed="false">
      <c r="A8" s="58"/>
      <c r="B8" s="59"/>
      <c r="C8" s="60"/>
      <c r="D8" s="61"/>
      <c r="E8" s="61"/>
      <c r="F8" s="62"/>
    </row>
    <row r="9" customFormat="false" ht="6" hidden="false" customHeight="true" outlineLevel="0" collapsed="false">
      <c r="A9" s="58"/>
      <c r="B9" s="59"/>
      <c r="C9" s="60"/>
      <c r="D9" s="61"/>
      <c r="E9" s="61"/>
      <c r="F9" s="62"/>
    </row>
    <row r="10" customFormat="false" ht="18" hidden="false" customHeight="true" outlineLevel="0" collapsed="false">
      <c r="A10" s="58"/>
      <c r="B10" s="59"/>
      <c r="C10" s="60"/>
      <c r="D10" s="61"/>
      <c r="E10" s="61"/>
      <c r="F10" s="62"/>
    </row>
    <row r="11" customFormat="false" ht="13.5" hidden="false" customHeight="true" outlineLevel="0" collapsed="false">
      <c r="A11" s="63" t="n">
        <v>1</v>
      </c>
      <c r="B11" s="64" t="n">
        <v>2</v>
      </c>
      <c r="C11" s="65" t="n">
        <v>3</v>
      </c>
      <c r="D11" s="66" t="s">
        <v>29</v>
      </c>
      <c r="E11" s="67" t="s">
        <v>30</v>
      </c>
      <c r="F11" s="68" t="s">
        <v>31</v>
      </c>
    </row>
    <row r="12" customFormat="false" ht="31.5" hidden="false" customHeight="false" outlineLevel="0" collapsed="false">
      <c r="A12" s="69" t="s">
        <v>711</v>
      </c>
      <c r="B12" s="70" t="s">
        <v>355</v>
      </c>
      <c r="C12" s="30" t="s">
        <v>295</v>
      </c>
      <c r="D12" s="71" t="n">
        <f aca="false">D14+D20</f>
        <v>10151797</v>
      </c>
      <c r="E12" s="71" t="n">
        <f aca="false">E14+E20</f>
        <v>-7800348.70999999</v>
      </c>
      <c r="F12" s="71" t="n">
        <f aca="false">D12-E12</f>
        <v>17952145.71</v>
      </c>
    </row>
    <row r="13" customFormat="false" ht="15.75" hidden="false" customHeight="false" outlineLevel="0" collapsed="false">
      <c r="A13" s="72" t="s">
        <v>35</v>
      </c>
      <c r="B13" s="73"/>
      <c r="C13" s="74"/>
      <c r="D13" s="75"/>
      <c r="E13" s="76"/>
      <c r="F13" s="77" t="n">
        <f aca="false">D13-E13</f>
        <v>0</v>
      </c>
    </row>
    <row r="14" customFormat="false" ht="31.5" hidden="false" customHeight="false" outlineLevel="0" collapsed="false">
      <c r="A14" s="78" t="s">
        <v>712</v>
      </c>
      <c r="B14" s="79" t="s">
        <v>713</v>
      </c>
      <c r="C14" s="80" t="s">
        <v>295</v>
      </c>
      <c r="D14" s="81" t="n">
        <v>9175218.8</v>
      </c>
      <c r="E14" s="82" t="n">
        <v>-8000000</v>
      </c>
      <c r="F14" s="81" t="n">
        <f aca="false">D14-E14</f>
        <v>17175218.8</v>
      </c>
    </row>
    <row r="15" customFormat="false" ht="15.75" hidden="false" customHeight="false" outlineLevel="0" collapsed="false">
      <c r="A15" s="72" t="s">
        <v>714</v>
      </c>
      <c r="B15" s="73"/>
      <c r="C15" s="74"/>
      <c r="D15" s="75"/>
      <c r="E15" s="75"/>
      <c r="F15" s="83" t="n">
        <f aca="false">D15-E15</f>
        <v>0</v>
      </c>
    </row>
    <row r="16" customFormat="false" ht="63" hidden="false" customHeight="false" outlineLevel="0" collapsed="false">
      <c r="A16" s="84" t="s">
        <v>715</v>
      </c>
      <c r="B16" s="85" t="s">
        <v>713</v>
      </c>
      <c r="C16" s="86" t="s">
        <v>716</v>
      </c>
      <c r="D16" s="87" t="n">
        <v>9175218.8</v>
      </c>
      <c r="E16" s="88" t="n">
        <v>-8000000</v>
      </c>
      <c r="F16" s="81" t="n">
        <f aca="false">D16-E16</f>
        <v>17175218.8</v>
      </c>
    </row>
    <row r="17" customFormat="false" ht="78.75" hidden="false" customHeight="false" outlineLevel="0" collapsed="false">
      <c r="A17" s="89" t="s">
        <v>717</v>
      </c>
      <c r="B17" s="90" t="s">
        <v>713</v>
      </c>
      <c r="C17" s="35" t="s">
        <v>718</v>
      </c>
      <c r="D17" s="91" t="n">
        <v>17175218.8</v>
      </c>
      <c r="E17" s="91" t="s">
        <v>52</v>
      </c>
      <c r="F17" s="92"/>
    </row>
    <row r="18" customFormat="false" ht="78.75" hidden="false" customHeight="false" outlineLevel="0" collapsed="false">
      <c r="A18" s="89" t="s">
        <v>719</v>
      </c>
      <c r="B18" s="90" t="s">
        <v>713</v>
      </c>
      <c r="C18" s="35" t="s">
        <v>720</v>
      </c>
      <c r="D18" s="91" t="n">
        <v>-8000000</v>
      </c>
      <c r="E18" s="91" t="n">
        <v>-8000000</v>
      </c>
      <c r="F18" s="93" t="n">
        <f aca="false">D18-E18</f>
        <v>0</v>
      </c>
    </row>
    <row r="19" customFormat="false" ht="31.5" hidden="false" customHeight="false" outlineLevel="0" collapsed="false">
      <c r="A19" s="78" t="s">
        <v>721</v>
      </c>
      <c r="B19" s="79" t="s">
        <v>722</v>
      </c>
      <c r="C19" s="80" t="s">
        <v>295</v>
      </c>
      <c r="D19" s="81" t="s">
        <v>52</v>
      </c>
      <c r="E19" s="81" t="s">
        <v>52</v>
      </c>
      <c r="F19" s="93" t="s">
        <v>52</v>
      </c>
    </row>
    <row r="20" customFormat="false" ht="15.75" hidden="false" customHeight="false" outlineLevel="0" collapsed="false">
      <c r="A20" s="69" t="s">
        <v>723</v>
      </c>
      <c r="B20" s="70" t="s">
        <v>388</v>
      </c>
      <c r="C20" s="30" t="s">
        <v>724</v>
      </c>
      <c r="D20" s="71" t="n">
        <f aca="false">D21</f>
        <v>976578.199999988</v>
      </c>
      <c r="E20" s="71" t="n">
        <f aca="false">E21</f>
        <v>199651.290000007</v>
      </c>
      <c r="F20" s="93" t="n">
        <f aca="false">D20-E20</f>
        <v>776926.909999982</v>
      </c>
    </row>
    <row r="21" customFormat="false" ht="31.5" hidden="false" customHeight="false" outlineLevel="0" collapsed="false">
      <c r="A21" s="69" t="s">
        <v>725</v>
      </c>
      <c r="B21" s="70" t="s">
        <v>388</v>
      </c>
      <c r="C21" s="30" t="s">
        <v>726</v>
      </c>
      <c r="D21" s="71" t="n">
        <f aca="false">D23+D25</f>
        <v>976578.199999988</v>
      </c>
      <c r="E21" s="71" t="n">
        <f aca="false">E23+E25</f>
        <v>199651.290000007</v>
      </c>
      <c r="F21" s="93" t="n">
        <f aca="false">D21-E21</f>
        <v>776926.909999982</v>
      </c>
    </row>
    <row r="22" customFormat="false" ht="78.75" hidden="false" customHeight="false" outlineLevel="0" collapsed="false">
      <c r="A22" s="69" t="s">
        <v>727</v>
      </c>
      <c r="B22" s="70" t="s">
        <v>388</v>
      </c>
      <c r="C22" s="30" t="s">
        <v>728</v>
      </c>
      <c r="D22" s="32" t="s">
        <v>52</v>
      </c>
      <c r="E22" s="32" t="s">
        <v>52</v>
      </c>
      <c r="F22" s="94" t="s">
        <v>52</v>
      </c>
    </row>
    <row r="23" customFormat="false" ht="15.75" hidden="false" customHeight="false" outlineLevel="0" collapsed="false">
      <c r="A23" s="69" t="s">
        <v>729</v>
      </c>
      <c r="B23" s="70" t="s">
        <v>730</v>
      </c>
      <c r="C23" s="30" t="s">
        <v>731</v>
      </c>
      <c r="D23" s="71" t="n">
        <f aca="false">D24</f>
        <v>-533297052.07</v>
      </c>
      <c r="E23" s="71" t="n">
        <f aca="false">E24</f>
        <v>-107965581.47</v>
      </c>
      <c r="F23" s="93" t="s">
        <v>732</v>
      </c>
    </row>
    <row r="24" customFormat="false" ht="47.25" hidden="false" customHeight="false" outlineLevel="0" collapsed="false">
      <c r="A24" s="89" t="s">
        <v>733</v>
      </c>
      <c r="B24" s="90" t="s">
        <v>730</v>
      </c>
      <c r="C24" s="35" t="s">
        <v>734</v>
      </c>
      <c r="D24" s="91" t="n">
        <v>-533297052.07</v>
      </c>
      <c r="E24" s="91" t="n">
        <v>-107965581.47</v>
      </c>
      <c r="F24" s="95" t="s">
        <v>732</v>
      </c>
    </row>
    <row r="25" customFormat="false" ht="15.75" hidden="false" customHeight="false" outlineLevel="0" collapsed="false">
      <c r="A25" s="69" t="s">
        <v>735</v>
      </c>
      <c r="B25" s="70" t="s">
        <v>736</v>
      </c>
      <c r="C25" s="30" t="s">
        <v>737</v>
      </c>
      <c r="D25" s="71" t="n">
        <f aca="false">D26</f>
        <v>534273630.27</v>
      </c>
      <c r="E25" s="71" t="n">
        <f aca="false">E26</f>
        <v>108165232.76</v>
      </c>
      <c r="F25" s="93" t="s">
        <v>732</v>
      </c>
    </row>
    <row r="26" customFormat="false" ht="48" hidden="false" customHeight="false" outlineLevel="0" collapsed="false">
      <c r="A26" s="89" t="s">
        <v>738</v>
      </c>
      <c r="B26" s="90" t="s">
        <v>736</v>
      </c>
      <c r="C26" s="35" t="s">
        <v>739</v>
      </c>
      <c r="D26" s="91" t="n">
        <v>534273630.27</v>
      </c>
      <c r="E26" s="91" t="n">
        <v>108165232.76</v>
      </c>
      <c r="F26" s="95" t="s">
        <v>732</v>
      </c>
    </row>
    <row r="27" customFormat="false" ht="12.75" hidden="false" customHeight="true" outlineLevel="0" collapsed="false">
      <c r="A27" s="96"/>
      <c r="B27" s="97"/>
      <c r="C27" s="98"/>
      <c r="D27" s="99"/>
      <c r="E27" s="99"/>
      <c r="F27" s="100"/>
    </row>
  </sheetData>
  <mergeCells count="8">
    <mergeCell ref="A1:F1"/>
    <mergeCell ref="A2:F2"/>
    <mergeCell ref="A4:A10"/>
    <mergeCell ref="B4:B10"/>
    <mergeCell ref="C4:C10"/>
    <mergeCell ref="D4:D10"/>
    <mergeCell ref="E4:E10"/>
    <mergeCell ref="F4:F10"/>
  </mergeCells>
  <conditionalFormatting sqref="F12:F22">
    <cfRule type="cellIs" priority="2" operator="equal" aboveAverage="0" equalAverage="0" bottom="0" percent="0" rank="0" text="" dxfId="552">
      <formula>0</formula>
    </cfRule>
  </conditionalFormatting>
  <conditionalFormatting sqref="E14:F14">
    <cfRule type="cellIs" priority="3" operator="equal" aboveAverage="0" equalAverage="0" bottom="0" percent="0" rank="0" text="" dxfId="553">
      <formula>0</formula>
    </cfRule>
  </conditionalFormatting>
  <conditionalFormatting sqref="E16:F16">
    <cfRule type="cellIs" priority="4" operator="equal" aboveAverage="0" equalAverage="0" bottom="0" percent="0" rank="0" text="" dxfId="554">
      <formula>0</formula>
    </cfRule>
  </conditionalFormatting>
  <conditionalFormatting sqref="E17:F17">
    <cfRule type="cellIs" priority="5" operator="equal" aboveAverage="0" equalAverage="0" bottom="0" percent="0" rank="0" text="" dxfId="555">
      <formula>0</formula>
    </cfRule>
  </conditionalFormatting>
  <conditionalFormatting sqref="E18:F18">
    <cfRule type="cellIs" priority="6" operator="equal" aboveAverage="0" equalAverage="0" bottom="0" percent="0" rank="0" text="" dxfId="556">
      <formula>0</formula>
    </cfRule>
  </conditionalFormatting>
  <conditionalFormatting sqref="E19:F19">
    <cfRule type="cellIs" priority="7" operator="equal" aboveAverage="0" equalAverage="0" bottom="0" percent="0" rank="0" text="" dxfId="557">
      <formula>0</formula>
    </cfRule>
  </conditionalFormatting>
  <conditionalFormatting sqref="F20">
    <cfRule type="cellIs" priority="8" operator="equal" aboveAverage="0" equalAverage="0" bottom="0" percent="0" rank="0" text="" dxfId="558">
      <formula>0</formula>
    </cfRule>
  </conditionalFormatting>
  <conditionalFormatting sqref="F21">
    <cfRule type="cellIs" priority="9" operator="equal" aboveAverage="0" equalAverage="0" bottom="0" percent="0" rank="0" text="" dxfId="559">
      <formula>0</formula>
    </cfRule>
  </conditionalFormatting>
  <conditionalFormatting sqref="E22:F22">
    <cfRule type="cellIs" priority="10" operator="equal" aboveAverage="0" equalAverage="0" bottom="0" percent="0" rank="0" text="" dxfId="560">
      <formula>0</formula>
    </cfRule>
  </conditionalFormatting>
  <conditionalFormatting sqref="F23">
    <cfRule type="cellIs" priority="11" operator="equal" aboveAverage="0" equalAverage="0" bottom="0" percent="0" rank="0" text="" dxfId="561">
      <formula>0</formula>
    </cfRule>
  </conditionalFormatting>
  <conditionalFormatting sqref="E24:F24">
    <cfRule type="cellIs" priority="12" operator="equal" aboveAverage="0" equalAverage="0" bottom="0" percent="0" rank="0" text="" dxfId="562">
      <formula>0</formula>
    </cfRule>
  </conditionalFormatting>
  <conditionalFormatting sqref="F25">
    <cfRule type="cellIs" priority="13" operator="equal" aboveAverage="0" equalAverage="0" bottom="0" percent="0" rank="0" text="" dxfId="563">
      <formula>0</formula>
    </cfRule>
  </conditionalFormatting>
  <conditionalFormatting sqref="E26:F26">
    <cfRule type="cellIs" priority="14" operator="equal" aboveAverage="0" equalAverage="0" bottom="0" percent="0" rank="0" text="" dxfId="56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Gluhova</cp:lastModifiedBy>
  <cp:lastPrinted>2016-04-18T06:22:25Z</cp:lastPrinted>
  <dcterms:modified xsi:type="dcterms:W3CDTF">2016-04-20T02:34:53Z</dcterms:modified>
  <cp:revision>0</cp:revision>
  <dc:subject/>
  <dc:title/>
</cp:coreProperties>
</file>