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1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5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4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4" activeCellId="0" sqref="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70816841.58</v>
      </c>
      <c r="E12" s="22" t="n">
        <v>70615683.58</v>
      </c>
      <c r="F12" s="22" t="n">
        <v>67223293.11</v>
      </c>
      <c r="G12" s="23" t="n">
        <f aca="false">(F12/E12)*100</f>
        <v>95.1959815468517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2546430</v>
      </c>
      <c r="E13" s="22" t="n">
        <v>2546430</v>
      </c>
      <c r="F13" s="22" t="n">
        <v>2546430</v>
      </c>
      <c r="G13" s="23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5138850</v>
      </c>
      <c r="E14" s="22" t="n">
        <v>5138850</v>
      </c>
      <c r="F14" s="22" t="n">
        <v>5130702.27</v>
      </c>
      <c r="G14" s="23" t="n">
        <f aca="false">(F14/E14)*100</f>
        <v>99.8414483785283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47175078.29</v>
      </c>
      <c r="E15" s="22" t="n">
        <v>47175078.29</v>
      </c>
      <c r="F15" s="22" t="n">
        <v>44297818.28</v>
      </c>
      <c r="G15" s="23" t="n">
        <f aca="false">(F15/E15)*100</f>
        <v>93.9008898039075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8200</v>
      </c>
      <c r="E16" s="22" t="n">
        <v>8200</v>
      </c>
      <c r="F16" s="22" t="n">
        <v>8200</v>
      </c>
      <c r="G16" s="23" t="n">
        <f aca="false">(F16/E16)*100</f>
        <v>100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12659539.4</v>
      </c>
      <c r="E17" s="22" t="n">
        <v>12659539.4</v>
      </c>
      <c r="F17" s="22" t="n">
        <v>12637631.71</v>
      </c>
      <c r="G17" s="23" t="n">
        <f aca="false">(F17/E17)*100</f>
        <v>99.8269471794527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282020</v>
      </c>
      <c r="E18" s="22" t="n">
        <v>80862</v>
      </c>
      <c r="F18" s="22" t="n">
        <v>0</v>
      </c>
      <c r="G18" s="23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3006723.89</v>
      </c>
      <c r="E19" s="22" t="n">
        <v>3006723.89</v>
      </c>
      <c r="F19" s="22" t="n">
        <v>2602510.85</v>
      </c>
      <c r="G19" s="23" t="n">
        <f aca="false">(F19/E19)*100</f>
        <v>86.5563631783961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831800</v>
      </c>
      <c r="E20" s="22" t="n">
        <v>1831800</v>
      </c>
      <c r="F20" s="22" t="n">
        <v>1831800</v>
      </c>
      <c r="G20" s="23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831800</v>
      </c>
      <c r="E21" s="22" t="n">
        <v>1831800</v>
      </c>
      <c r="F21" s="22" t="n">
        <v>1831800</v>
      </c>
      <c r="G21" s="23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8278477</v>
      </c>
      <c r="E22" s="22" t="n">
        <v>8278477</v>
      </c>
      <c r="F22" s="22" t="n">
        <v>8051931.49</v>
      </c>
      <c r="G22" s="23" t="n">
        <f aca="false">(F22/E22)*100</f>
        <v>97.2634397607193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5946927</v>
      </c>
      <c r="E23" s="22" t="n">
        <v>5946927</v>
      </c>
      <c r="F23" s="22" t="n">
        <v>5822759.24</v>
      </c>
      <c r="G23" s="23" t="n">
        <f aca="false">(F23/E23)*100</f>
        <v>97.9120685355647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2331550</v>
      </c>
      <c r="E24" s="22" t="n">
        <v>2331550</v>
      </c>
      <c r="F24" s="22" t="n">
        <v>2229172.25</v>
      </c>
      <c r="G24" s="23" t="n">
        <f aca="false">(F24/E24)*100</f>
        <v>95.609026184298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42915283.35</v>
      </c>
      <c r="E25" s="22" t="n">
        <v>142943688.35</v>
      </c>
      <c r="F25" s="22" t="n">
        <v>137131757.84</v>
      </c>
      <c r="G25" s="23" t="n">
        <f aca="false">(F25/E25)*100</f>
        <v>95.9341118330672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5242028.74</v>
      </c>
      <c r="E26" s="22" t="n">
        <v>5242028.74</v>
      </c>
      <c r="F26" s="22" t="n">
        <v>5213177.42</v>
      </c>
      <c r="G26" s="23" t="n">
        <f aca="false">(F26/E26)*100</f>
        <v>99.4496153792549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8180000</v>
      </c>
      <c r="E27" s="22" t="n">
        <v>18180000</v>
      </c>
      <c r="F27" s="22" t="n">
        <v>18180000</v>
      </c>
      <c r="G27" s="23" t="n">
        <f aca="false">(F27/E27)*100</f>
        <v>100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8705563</v>
      </c>
      <c r="E28" s="22" t="n">
        <v>8705563</v>
      </c>
      <c r="F28" s="22" t="n">
        <v>8705563</v>
      </c>
      <c r="G28" s="23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110787691.61</v>
      </c>
      <c r="E29" s="22" t="n">
        <v>110816096.61</v>
      </c>
      <c r="F29" s="22" t="n">
        <v>105033017.42</v>
      </c>
      <c r="G29" s="23" t="n">
        <f aca="false">(F29/E29)*100</f>
        <v>94.7813725921491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18566077</v>
      </c>
      <c r="E30" s="22" t="n">
        <v>18566077</v>
      </c>
      <c r="F30" s="22" t="n">
        <v>16962592.08</v>
      </c>
      <c r="G30" s="23" t="n">
        <f aca="false">(F30/E30)*100</f>
        <v>91.3633616837849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62722</v>
      </c>
      <c r="E31" s="22" t="n">
        <v>62722</v>
      </c>
      <c r="F31" s="22" t="n">
        <v>45180.12</v>
      </c>
      <c r="G31" s="23" t="n">
        <f aca="false">(F31/E31)*100</f>
        <v>72.0323331526418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735400</v>
      </c>
      <c r="E32" s="22" t="n">
        <v>735400</v>
      </c>
      <c r="F32" s="22" t="n">
        <v>735400</v>
      </c>
      <c r="G32" s="23" t="n">
        <f aca="false">(F32/E32)*100</f>
        <v>100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17767955</v>
      </c>
      <c r="E33" s="22" t="n">
        <v>17767955</v>
      </c>
      <c r="F33" s="22" t="n">
        <v>16182011.96</v>
      </c>
      <c r="G33" s="23" t="n">
        <f aca="false">(F33/E33)*100</f>
        <v>91.0741385826338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2811058.79</v>
      </c>
      <c r="E34" s="22" t="n">
        <v>2811058.79</v>
      </c>
      <c r="F34" s="22" t="n">
        <v>635923.38</v>
      </c>
      <c r="G34" s="23" t="n">
        <f aca="false">(F34/E34)*100</f>
        <v>22.62220136634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665600</v>
      </c>
      <c r="E35" s="22" t="n">
        <v>665600</v>
      </c>
      <c r="F35" s="22" t="n">
        <v>635923.38</v>
      </c>
      <c r="G35" s="23" t="n">
        <f aca="false">(F35/E35)*100</f>
        <v>95.5413731971154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2145458.79</v>
      </c>
      <c r="E36" s="22" t="n">
        <v>2145458.79</v>
      </c>
      <c r="F36" s="22" t="n">
        <v>0</v>
      </c>
      <c r="G36" s="23" t="n">
        <f aca="false">(F36/E36)*100</f>
        <v>0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675396496.69</v>
      </c>
      <c r="E37" s="22" t="n">
        <v>674178262.65</v>
      </c>
      <c r="F37" s="22" t="n">
        <v>656910572.94</v>
      </c>
      <c r="G37" s="23" t="n">
        <f aca="false">(F37/E37)*100</f>
        <v>97.4387056559603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102724152.65</v>
      </c>
      <c r="E38" s="22" t="n">
        <v>102720905.6</v>
      </c>
      <c r="F38" s="22" t="n">
        <v>101353790.09</v>
      </c>
      <c r="G38" s="23" t="n">
        <f aca="false">(F38/E38)*100</f>
        <v>98.669097101496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498226926.54</v>
      </c>
      <c r="E39" s="22" t="n">
        <v>497535679.51</v>
      </c>
      <c r="F39" s="22" t="n">
        <v>482731348.43</v>
      </c>
      <c r="G39" s="23" t="n">
        <f aca="false">(F39/E39)*100</f>
        <v>97.0244684573014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37187480.44</v>
      </c>
      <c r="E40" s="22" t="n">
        <v>37226220.81</v>
      </c>
      <c r="F40" s="22" t="n">
        <v>37158602.68</v>
      </c>
      <c r="G40" s="23" t="n">
        <f aca="false">(F40/E40)*100</f>
        <v>99.8183588649916</v>
      </c>
    </row>
    <row r="41" customFormat="false" ht="31.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150300</v>
      </c>
      <c r="E41" s="22" t="n">
        <v>153900</v>
      </c>
      <c r="F41" s="22" t="n">
        <v>144450</v>
      </c>
      <c r="G41" s="23" t="n">
        <f aca="false">(F41/E41)*100</f>
        <v>93.859649122807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4815472</v>
      </c>
      <c r="E42" s="22" t="n">
        <v>4815472</v>
      </c>
      <c r="F42" s="22" t="n">
        <v>4764702.85</v>
      </c>
      <c r="G42" s="23" t="n">
        <f aca="false">(F42/E42)*100</f>
        <v>98.9457077104799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32292165.06</v>
      </c>
      <c r="E43" s="22" t="n">
        <v>31726084.73</v>
      </c>
      <c r="F43" s="22" t="n">
        <v>30757678.89</v>
      </c>
      <c r="G43" s="23" t="n">
        <f aca="false">(F43/E43)*100</f>
        <v>96.9476036887581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107255135.64</v>
      </c>
      <c r="E44" s="22" t="n">
        <v>107255135.64</v>
      </c>
      <c r="F44" s="22" t="n">
        <v>107172978.38</v>
      </c>
      <c r="G44" s="23" t="n">
        <f aca="false">(F44/E44)*100</f>
        <v>99.923400162137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103742022.64</v>
      </c>
      <c r="E45" s="22" t="n">
        <v>103742022.64</v>
      </c>
      <c r="F45" s="22" t="n">
        <v>103669904.15</v>
      </c>
      <c r="G45" s="23" t="n">
        <f aca="false">(F45/E45)*100</f>
        <v>99.9304828572215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3513113</v>
      </c>
      <c r="E46" s="22" t="n">
        <v>3513113</v>
      </c>
      <c r="F46" s="22" t="n">
        <v>3503074.23</v>
      </c>
      <c r="G46" s="23" t="n">
        <f aca="false">(F46/E46)*100</f>
        <v>99.7142485880756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1355.19</v>
      </c>
      <c r="E47" s="22" t="n">
        <v>211355.19</v>
      </c>
      <c r="F47" s="22" t="n">
        <v>211355.19</v>
      </c>
      <c r="G47" s="23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11355.19</v>
      </c>
      <c r="E48" s="22" t="n">
        <v>211355.19</v>
      </c>
      <c r="F48" s="22" t="n">
        <v>211355.19</v>
      </c>
      <c r="G48" s="23" t="n">
        <f aca="false">(F48/E48)*100</f>
        <v>100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31687338.12</v>
      </c>
      <c r="E49" s="22" t="n">
        <v>30604938.12</v>
      </c>
      <c r="F49" s="22" t="n">
        <v>27877573.81</v>
      </c>
      <c r="G49" s="23" t="n">
        <f aca="false">(F49/E49)*100</f>
        <v>91.0884828477477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5287205</v>
      </c>
      <c r="E50" s="22" t="n">
        <v>5287205</v>
      </c>
      <c r="F50" s="22" t="n">
        <v>5287204.76</v>
      </c>
      <c r="G50" s="23" t="n">
        <f aca="false">(F50/E50)*100</f>
        <v>99.9999954607397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24250633.12</v>
      </c>
      <c r="E51" s="22" t="n">
        <v>23168233.12</v>
      </c>
      <c r="F51" s="22" t="n">
        <v>20444238.94</v>
      </c>
      <c r="G51" s="23" t="n">
        <f aca="false">(F51/E51)*100</f>
        <v>88.242546741087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1149200</v>
      </c>
      <c r="E52" s="22" t="n">
        <v>1149200</v>
      </c>
      <c r="F52" s="22" t="n">
        <v>1145830.11</v>
      </c>
      <c r="G52" s="23" t="n">
        <f aca="false">(F52/E52)*100</f>
        <v>99.7067620953707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1000300</v>
      </c>
      <c r="E53" s="22" t="n">
        <v>1000300</v>
      </c>
      <c r="F53" s="22" t="n">
        <v>1000300</v>
      </c>
      <c r="G53" s="23" t="n">
        <f aca="false">(F53/E53)*100</f>
        <v>100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16955700.79</v>
      </c>
      <c r="E54" s="22" t="n">
        <v>16955700.79</v>
      </c>
      <c r="F54" s="22" t="n">
        <v>16254559.02</v>
      </c>
      <c r="G54" s="23" t="n">
        <f aca="false">(F54/E54)*100</f>
        <v>95.8648611538751</v>
      </c>
    </row>
    <row r="55" customFormat="false" ht="15.7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16955700.79</v>
      </c>
      <c r="E55" s="22" t="n">
        <v>16955700.79</v>
      </c>
      <c r="F55" s="22" t="n">
        <v>16254559.02</v>
      </c>
      <c r="G55" s="23" t="n">
        <f aca="false">(F55/E55)*100</f>
        <v>95.8648611538751</v>
      </c>
    </row>
    <row r="56" customFormat="false" ht="31.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20000</v>
      </c>
      <c r="E56" s="22" t="n">
        <v>20000</v>
      </c>
      <c r="F56" s="22" t="n">
        <v>15559.9</v>
      </c>
      <c r="G56" s="23" t="n">
        <f aca="false">(F56/E56)*100</f>
        <v>77.7995</v>
      </c>
    </row>
    <row r="57" customFormat="false" ht="15.7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20000</v>
      </c>
      <c r="E57" s="22" t="n">
        <v>20000</v>
      </c>
      <c r="F57" s="22" t="n">
        <v>15559.9</v>
      </c>
      <c r="G57" s="23" t="n">
        <f aca="false">(F57/E57)*100</f>
        <v>77.7995</v>
      </c>
    </row>
    <row r="58" customFormat="false" ht="31.5" hidden="false" customHeight="false" outlineLevel="1" collapsed="false">
      <c r="A58" s="15" t="s">
        <v>151</v>
      </c>
      <c r="B58" s="21" t="s">
        <v>152</v>
      </c>
      <c r="C58" s="15" t="s">
        <v>153</v>
      </c>
      <c r="D58" s="22" t="n">
        <v>157891879</v>
      </c>
      <c r="E58" s="22" t="n">
        <v>158064632</v>
      </c>
      <c r="F58" s="22" t="n">
        <v>158064630.8</v>
      </c>
      <c r="G58" s="23"/>
    </row>
    <row r="59" customFormat="false" ht="31.5" hidden="false" customHeight="false" outlineLevel="0" collapsed="false">
      <c r="A59" s="15" t="s">
        <v>154</v>
      </c>
      <c r="B59" s="21" t="s">
        <v>155</v>
      </c>
      <c r="C59" s="15" t="s">
        <v>156</v>
      </c>
      <c r="D59" s="22" t="n">
        <v>52879389</v>
      </c>
      <c r="E59" s="22" t="n">
        <v>52879389</v>
      </c>
      <c r="F59" s="22" t="n">
        <v>52879389</v>
      </c>
      <c r="G59" s="23" t="n">
        <f aca="false">(F59/E59)*100</f>
        <v>100</v>
      </c>
    </row>
    <row r="60" customFormat="false" ht="15.75" hidden="false" customHeight="false" outlineLevel="1" collapsed="false">
      <c r="A60" s="15" t="s">
        <v>157</v>
      </c>
      <c r="B60" s="21" t="s">
        <v>158</v>
      </c>
      <c r="C60" s="15" t="s">
        <v>159</v>
      </c>
      <c r="D60" s="22" t="n">
        <v>105012490</v>
      </c>
      <c r="E60" s="22" t="n">
        <v>105185243</v>
      </c>
      <c r="F60" s="22" t="n">
        <v>105185241.8</v>
      </c>
      <c r="G60" s="23" t="n">
        <f aca="false">(F60/E60)*100</f>
        <v>99.9999988591556</v>
      </c>
    </row>
    <row r="61" customFormat="false" ht="15.75" hidden="false" customHeight="false" outlineLevel="0" collapsed="false">
      <c r="A61" s="24"/>
      <c r="B61" s="25" t="s">
        <v>160</v>
      </c>
      <c r="C61" s="26"/>
      <c r="D61" s="27" t="n">
        <v>1234637443.15</v>
      </c>
      <c r="E61" s="28" t="n">
        <v>1232336809.11</v>
      </c>
      <c r="F61" s="28" t="n">
        <v>1198344527.94</v>
      </c>
      <c r="G61" s="23" t="n">
        <f aca="false">(F61/E61)*100</f>
        <v>97.2416403601099</v>
      </c>
    </row>
    <row r="63" customFormat="false" ht="15.75" hidden="false" customHeight="false" outlineLevel="0" collapsed="false">
      <c r="E63" s="29"/>
      <c r="F63" s="29"/>
    </row>
    <row r="64" customFormat="false" ht="15.75" hidden="false" customHeight="false" outlineLevel="0" collapsed="false">
      <c r="E64" s="29"/>
      <c r="F64" s="29"/>
    </row>
    <row r="65" customFormat="false" ht="15.75" hidden="false" customHeight="false" outlineLevel="0" collapsed="false">
      <c r="D65" s="29"/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3-03-15T02:53:38Z</cp:lastPrinted>
  <dcterms:modified xsi:type="dcterms:W3CDTF">2025-06-06T03:19:09Z</dcterms:modified>
  <cp:revision>0</cp:revision>
  <dc:subject/>
  <dc:title/>
</cp:coreProperties>
</file>