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ФП 6" sheetId="1" state="visible" r:id="rId2"/>
  </sheets>
  <definedNames>
    <definedName function="false" hidden="false" localSheetId="0" name="_xlnm.Print_Area" vbProcedure="false">'КФФП 6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Дотации на выравнивание бюджетной обеспеченности поселений за счет средств субвенции краевого бюджета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17.25" hidden="false" customHeight="true" outlineLevel="0" collapsed="false">
      <c r="A2" s="3"/>
      <c r="B2" s="3"/>
      <c r="C2" s="4"/>
      <c r="D2" s="6" t="s">
        <v>1</v>
      </c>
      <c r="E2" s="6"/>
      <c r="F2" s="6"/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  <c r="F3" s="8"/>
    </row>
    <row r="4" customFormat="false" ht="17.25" hidden="false" customHeight="true" outlineLevel="0" collapsed="false">
      <c r="A4" s="9"/>
      <c r="B4" s="9"/>
      <c r="C4" s="9"/>
      <c r="D4" s="8" t="s">
        <v>3</v>
      </c>
      <c r="E4" s="8"/>
      <c r="F4" s="8"/>
    </row>
    <row r="5" customFormat="false" ht="15.75" hidden="false" customHeight="true" outlineLevel="0" collapsed="false">
      <c r="A5" s="10"/>
      <c r="B5" s="10"/>
      <c r="C5" s="11"/>
    </row>
    <row r="6" customFormat="false" ht="40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  <c r="F8" s="14" t="s">
        <v>5</v>
      </c>
    </row>
    <row r="9" customFormat="false" ht="80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9" t="s">
        <v>12</v>
      </c>
      <c r="C11" s="20" t="n">
        <v>451000</v>
      </c>
      <c r="D11" s="20" t="n">
        <v>451000</v>
      </c>
      <c r="E11" s="20" t="n">
        <v>451000</v>
      </c>
      <c r="F11" s="21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9" t="s">
        <v>13</v>
      </c>
      <c r="C12" s="20" t="n">
        <v>486500</v>
      </c>
      <c r="D12" s="20" t="n">
        <v>486500</v>
      </c>
      <c r="E12" s="20" t="n">
        <v>486500</v>
      </c>
      <c r="F12" s="21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9" t="s">
        <v>14</v>
      </c>
      <c r="C13" s="20" t="n">
        <v>912000</v>
      </c>
      <c r="D13" s="20" t="n">
        <v>912000</v>
      </c>
      <c r="E13" s="20" t="n">
        <v>912000</v>
      </c>
      <c r="F13" s="21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9" t="s">
        <v>15</v>
      </c>
      <c r="C14" s="20" t="n">
        <v>575400</v>
      </c>
      <c r="D14" s="20" t="n">
        <v>575400</v>
      </c>
      <c r="E14" s="20" t="n">
        <v>575400</v>
      </c>
      <c r="F14" s="21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9" t="s">
        <v>16</v>
      </c>
      <c r="C15" s="20" t="n">
        <v>899700</v>
      </c>
      <c r="D15" s="20" t="n">
        <v>899700</v>
      </c>
      <c r="E15" s="20" t="n">
        <v>899700</v>
      </c>
      <c r="F15" s="21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9" t="s">
        <v>17</v>
      </c>
      <c r="C16" s="20" t="n">
        <v>1024600</v>
      </c>
      <c r="D16" s="20" t="n">
        <v>1024600</v>
      </c>
      <c r="E16" s="20" t="n">
        <v>1024600</v>
      </c>
      <c r="F16" s="21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9" t="s">
        <v>18</v>
      </c>
      <c r="C17" s="20" t="n">
        <v>12057800</v>
      </c>
      <c r="D17" s="20" t="n">
        <v>12057800</v>
      </c>
      <c r="E17" s="20" t="n">
        <v>12057800</v>
      </c>
      <c r="F17" s="21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9" t="s">
        <v>19</v>
      </c>
      <c r="C18" s="20" t="n">
        <v>300800</v>
      </c>
      <c r="D18" s="20" t="n">
        <v>300800</v>
      </c>
      <c r="E18" s="20" t="n">
        <v>300800</v>
      </c>
      <c r="F18" s="21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9" t="s">
        <v>20</v>
      </c>
      <c r="C19" s="20" t="n">
        <v>851700</v>
      </c>
      <c r="D19" s="20" t="n">
        <v>851700</v>
      </c>
      <c r="E19" s="20" t="n">
        <v>851700</v>
      </c>
      <c r="F19" s="21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9" t="s">
        <v>21</v>
      </c>
      <c r="C20" s="20" t="n">
        <v>666300</v>
      </c>
      <c r="D20" s="20" t="n">
        <v>666300</v>
      </c>
      <c r="E20" s="20" t="n">
        <v>666300</v>
      </c>
      <c r="F20" s="21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9" t="s">
        <v>22</v>
      </c>
      <c r="C21" s="20" t="n">
        <v>177300</v>
      </c>
      <c r="D21" s="20" t="n">
        <v>177300</v>
      </c>
      <c r="E21" s="20" t="n">
        <v>177300</v>
      </c>
      <c r="F21" s="21" t="n">
        <v>0</v>
      </c>
    </row>
    <row r="22" customFormat="false" ht="17.25" hidden="false" customHeight="true" outlineLevel="0" collapsed="false">
      <c r="A22" s="17" t="n">
        <f aca="false">A21+1</f>
        <v>12</v>
      </c>
      <c r="B22" s="19" t="s">
        <v>23</v>
      </c>
      <c r="C22" s="20" t="n">
        <v>1246000</v>
      </c>
      <c r="D22" s="20" t="n">
        <v>1246000</v>
      </c>
      <c r="E22" s="20" t="n">
        <v>1246000</v>
      </c>
      <c r="F22" s="21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9" t="s">
        <v>24</v>
      </c>
      <c r="C23" s="20" t="n">
        <v>362100</v>
      </c>
      <c r="D23" s="20" t="n">
        <v>362100</v>
      </c>
      <c r="E23" s="20" t="n">
        <v>362100</v>
      </c>
      <c r="F23" s="21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9" t="s">
        <v>25</v>
      </c>
      <c r="C24" s="20" t="n">
        <v>1458700</v>
      </c>
      <c r="D24" s="20" t="n">
        <v>1458700</v>
      </c>
      <c r="E24" s="20" t="n">
        <v>1458700</v>
      </c>
      <c r="F24" s="21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9" t="s">
        <v>26</v>
      </c>
      <c r="C25" s="20" t="n">
        <v>456800</v>
      </c>
      <c r="D25" s="20" t="n">
        <v>456800</v>
      </c>
      <c r="E25" s="20" t="n">
        <v>456800</v>
      </c>
      <c r="F25" s="21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9" t="s">
        <v>27</v>
      </c>
      <c r="C26" s="20" t="n">
        <v>1222800</v>
      </c>
      <c r="D26" s="20" t="n">
        <v>1222800</v>
      </c>
      <c r="E26" s="20" t="n">
        <v>1222800</v>
      </c>
      <c r="F26" s="21" t="n">
        <f aca="false">(E26/D26)*100</f>
        <v>100</v>
      </c>
    </row>
    <row r="27" customFormat="false" ht="15.75" hidden="false" customHeight="true" outlineLevel="0" collapsed="false">
      <c r="A27" s="22" t="s">
        <v>28</v>
      </c>
      <c r="B27" s="22"/>
      <c r="C27" s="23" t="n">
        <f aca="false">SUM(C11:C26)</f>
        <v>23149500</v>
      </c>
      <c r="D27" s="24" t="n">
        <f aca="false">SUM(D11:D26)</f>
        <v>23149500</v>
      </c>
      <c r="E27" s="24" t="n">
        <f aca="false">SUM(E11:E26)</f>
        <v>23149500</v>
      </c>
      <c r="F27" s="21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6-06T03:21:17Z</dcterms:modified>
  <cp:revision>0</cp:revision>
  <dc:subject/>
  <dc:title/>
</cp:coreProperties>
</file>