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испол бюджета" sheetId="1" state="visible" r:id="rId2"/>
  </sheets>
  <definedNames>
    <definedName function="false" hidden="false" localSheetId="0" name="_xlnm.Print_Area" vbProcedure="false">' Прил 12 испол бюджет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0.00.2025 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7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698410</v>
      </c>
      <c r="D11" s="20" t="n">
        <v>698410</v>
      </c>
      <c r="E11" s="20" t="n">
        <v>698410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90070</v>
      </c>
      <c r="D12" s="20" t="n">
        <v>90070</v>
      </c>
      <c r="E12" s="20" t="n">
        <v>90070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56910</v>
      </c>
      <c r="D13" s="20" t="n">
        <v>56910</v>
      </c>
      <c r="E13" s="20" t="n">
        <v>56910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8260</v>
      </c>
      <c r="D14" s="20" t="n">
        <v>58260</v>
      </c>
      <c r="E14" s="20" t="n">
        <v>58260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94850</v>
      </c>
      <c r="D15" s="20" t="n">
        <v>94850</v>
      </c>
      <c r="E15" s="20" t="n">
        <v>94850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65610</v>
      </c>
      <c r="D16" s="20" t="n">
        <v>65610</v>
      </c>
      <c r="E16" s="20" t="n">
        <v>65610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325350</v>
      </c>
      <c r="D17" s="20" t="n">
        <v>325350</v>
      </c>
      <c r="E17" s="20" t="n">
        <v>32535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56895</v>
      </c>
      <c r="D18" s="20" t="n">
        <v>56895</v>
      </c>
      <c r="E18" s="20" t="n">
        <v>56895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67275</v>
      </c>
      <c r="D19" s="20" t="n">
        <v>67275</v>
      </c>
      <c r="E19" s="20" t="n">
        <v>6727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70900</v>
      </c>
      <c r="D20" s="20" t="n">
        <v>70900</v>
      </c>
      <c r="E20" s="20" t="n">
        <v>70900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79690</v>
      </c>
      <c r="D21" s="20" t="n">
        <v>79690</v>
      </c>
      <c r="E21" s="20" t="n">
        <v>79690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57670</v>
      </c>
      <c r="D22" s="20" t="n">
        <v>57670</v>
      </c>
      <c r="E22" s="20" t="n">
        <v>57670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65570</v>
      </c>
      <c r="D23" s="20" t="n">
        <v>65570</v>
      </c>
      <c r="E23" s="20" t="n">
        <v>65570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121280</v>
      </c>
      <c r="D24" s="20" t="n">
        <v>121280</v>
      </c>
      <c r="E24" s="20" t="n">
        <v>121280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80360</v>
      </c>
      <c r="D25" s="20" t="n">
        <v>80360</v>
      </c>
      <c r="E25" s="20" t="n">
        <v>80360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7</v>
      </c>
      <c r="C26" s="20" t="n">
        <v>46300</v>
      </c>
      <c r="D26" s="20" t="n">
        <v>46300</v>
      </c>
      <c r="E26" s="20" t="n">
        <v>46300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8</v>
      </c>
      <c r="B27" s="22"/>
      <c r="C27" s="20" t="n">
        <f aca="false">SUM(C11:C26)</f>
        <v>2035400</v>
      </c>
      <c r="D27" s="20" t="n">
        <f aca="false">SUM(D11:D26)</f>
        <v>2035400</v>
      </c>
      <c r="E27" s="20" t="n">
        <f aca="false">SUM(E11:E26)</f>
        <v>2035400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5-03-17T06:10:08Z</dcterms:modified>
  <cp:revision>0</cp:revision>
  <dc:subject/>
  <dc:title/>
</cp:coreProperties>
</file>