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24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Екатерининский сельсовет</t>
  </si>
  <si>
    <t xml:space="preserve">Идринский сельсовет</t>
  </si>
  <si>
    <t xml:space="preserve">Никольский сельсовет</t>
  </si>
  <si>
    <t xml:space="preserve">Новоберезов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4" t="n">
        <v>1</v>
      </c>
      <c r="B12" s="15" t="s">
        <v>12</v>
      </c>
      <c r="C12" s="16" t="n">
        <v>66518</v>
      </c>
      <c r="D12" s="16" t="n">
        <v>66518</v>
      </c>
      <c r="E12" s="16" t="n">
        <v>66518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5" t="s">
        <v>13</v>
      </c>
      <c r="C13" s="16" t="n">
        <v>232753</v>
      </c>
      <c r="D13" s="16" t="n">
        <v>232753</v>
      </c>
      <c r="E13" s="16" t="n">
        <v>232753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5" t="s">
        <v>14</v>
      </c>
      <c r="C14" s="16" t="n">
        <v>60000</v>
      </c>
      <c r="D14" s="16" t="n">
        <v>60000</v>
      </c>
      <c r="E14" s="16" t="n">
        <v>60000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5" t="s">
        <v>15</v>
      </c>
      <c r="C15" s="16" t="n">
        <v>30300</v>
      </c>
      <c r="D15" s="16" t="n">
        <v>30300</v>
      </c>
      <c r="E15" s="16" t="n">
        <v>30300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5</v>
      </c>
      <c r="B16" s="15" t="s">
        <v>16</v>
      </c>
      <c r="C16" s="16" t="n">
        <v>126458</v>
      </c>
      <c r="D16" s="16" t="n">
        <v>126458</v>
      </c>
      <c r="E16" s="16" t="n">
        <v>126458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6</v>
      </c>
      <c r="B17" s="15" t="s">
        <v>17</v>
      </c>
      <c r="C17" s="16" t="n">
        <v>60391</v>
      </c>
      <c r="D17" s="16" t="n">
        <v>60391</v>
      </c>
      <c r="E17" s="16" t="n">
        <v>60391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7</v>
      </c>
      <c r="B18" s="15" t="s">
        <v>18</v>
      </c>
      <c r="C18" s="16" t="n">
        <v>40000</v>
      </c>
      <c r="D18" s="16" t="n">
        <v>40000</v>
      </c>
      <c r="E18" s="16" t="n">
        <v>40000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8</v>
      </c>
      <c r="B19" s="15" t="s">
        <v>19</v>
      </c>
      <c r="C19" s="18" t="n">
        <v>74313</v>
      </c>
      <c r="D19" s="18" t="n">
        <v>74313</v>
      </c>
      <c r="E19" s="18" t="n">
        <v>74313</v>
      </c>
      <c r="F19" s="17" t="n">
        <f aca="false">E19/D19*100</f>
        <v>100</v>
      </c>
    </row>
    <row r="20" customFormat="false" ht="18.75" hidden="false" customHeight="true" outlineLevel="0" collapsed="false">
      <c r="A20" s="19" t="s">
        <v>20</v>
      </c>
      <c r="B20" s="19"/>
      <c r="C20" s="16" t="n">
        <f aca="false">SUM(C12:C19)</f>
        <v>690733</v>
      </c>
      <c r="D20" s="16" t="n">
        <f aca="false">SUM(D12:D19)</f>
        <v>690733</v>
      </c>
      <c r="E20" s="16" t="n">
        <f aca="false">SUM(E12:E19)</f>
        <v>690733</v>
      </c>
      <c r="F20" s="17" t="n">
        <f aca="false">E20/D20*100</f>
        <v>100</v>
      </c>
    </row>
  </sheetData>
  <mergeCells count="6">
    <mergeCell ref="C1:F1"/>
    <mergeCell ref="C2:F2"/>
    <mergeCell ref="C3:F3"/>
    <mergeCell ref="C4:F4"/>
    <mergeCell ref="A7:F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22:11Z</dcterms:modified>
  <cp:revision>0</cp:revision>
  <dc:subject/>
  <dc:title/>
</cp:coreProperties>
</file>