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Прочие межбюджетные трансферты на предоставление мер по обеспечению сбалансированности бюджетов поселений в 2023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в 2023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в 2023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3496016</v>
      </c>
      <c r="D11" s="19" t="n">
        <v>3496016</v>
      </c>
      <c r="E11" s="19" t="n">
        <v>3496016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21" t="n">
        <v>6096505</v>
      </c>
      <c r="D12" s="21" t="n">
        <v>6096505</v>
      </c>
      <c r="E12" s="21" t="n">
        <v>6096505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21" t="n">
        <v>2851573</v>
      </c>
      <c r="D13" s="21" t="n">
        <v>2851573</v>
      </c>
      <c r="E13" s="21" t="n">
        <v>2851573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21" t="n">
        <v>2262911</v>
      </c>
      <c r="D14" s="21" t="n">
        <v>2262911</v>
      </c>
      <c r="E14" s="21" t="n">
        <v>2262911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21" t="n">
        <v>5153294</v>
      </c>
      <c r="D15" s="21" t="n">
        <v>5153294</v>
      </c>
      <c r="E15" s="21" t="n">
        <v>515329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21" t="n">
        <v>3296294</v>
      </c>
      <c r="D16" s="21" t="n">
        <v>3296294</v>
      </c>
      <c r="E16" s="21" t="n">
        <v>3296294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21" t="n">
        <v>4300941</v>
      </c>
      <c r="D17" s="21" t="n">
        <v>4300941</v>
      </c>
      <c r="E17" s="21" t="n">
        <v>4300941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21" t="n">
        <v>3520337</v>
      </c>
      <c r="D18" s="21" t="n">
        <v>3520337</v>
      </c>
      <c r="E18" s="21" t="n">
        <v>3520337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21" t="n">
        <v>3499579</v>
      </c>
      <c r="D19" s="21" t="n">
        <v>3499579</v>
      </c>
      <c r="E19" s="21" t="n">
        <v>3499579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21" t="n">
        <v>4557071</v>
      </c>
      <c r="D20" s="21" t="n">
        <v>4557071</v>
      </c>
      <c r="E20" s="21" t="n">
        <v>455707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21" t="n">
        <v>3921620</v>
      </c>
      <c r="D21" s="21" t="n">
        <v>3921620</v>
      </c>
      <c r="E21" s="21" t="n">
        <v>3921620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21" t="n">
        <v>2576723</v>
      </c>
      <c r="D22" s="21" t="n">
        <v>2576723</v>
      </c>
      <c r="E22" s="21" t="n">
        <v>2576723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21" t="n">
        <v>3688793</v>
      </c>
      <c r="D23" s="21" t="n">
        <v>3688793</v>
      </c>
      <c r="E23" s="21" t="n">
        <v>3688793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21" t="n">
        <v>7716580</v>
      </c>
      <c r="D24" s="21" t="n">
        <v>7716580</v>
      </c>
      <c r="E24" s="21" t="n">
        <v>7716580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21" t="n">
        <v>1964528.25</v>
      </c>
      <c r="D25" s="21" t="n">
        <v>1964528.25</v>
      </c>
      <c r="E25" s="21" t="n">
        <v>1964528.25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21" t="n">
        <v>3235857</v>
      </c>
      <c r="D26" s="21" t="n">
        <v>3235857</v>
      </c>
      <c r="E26" s="21" t="n">
        <v>3235857</v>
      </c>
      <c r="F26" s="20" t="n">
        <f aca="false">(E26/D26)*100</f>
        <v>100</v>
      </c>
    </row>
    <row r="27" customFormat="false" ht="18.75" hidden="false" customHeight="true" outlineLevel="0" collapsed="false">
      <c r="A27" s="22" t="s">
        <v>28</v>
      </c>
      <c r="B27" s="22"/>
      <c r="C27" s="23" t="n">
        <f aca="false">SUM(C11:C26)</f>
        <v>62138622.25</v>
      </c>
      <c r="D27" s="24" t="n">
        <f aca="false">SUM(D11:D26)</f>
        <v>62138622.25</v>
      </c>
      <c r="E27" s="24" t="n">
        <f aca="false">SUM(E11:E26)</f>
        <v>62138622.2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5" width="38.14"/>
    <col collapsed="false" customWidth="true" hidden="false" outlineLevel="0" max="3" min="3" style="26" width="16.56"/>
    <col collapsed="false" customWidth="true" hidden="false" outlineLevel="0" max="4" min="4" style="25" width="16.56"/>
    <col collapsed="false" customWidth="true" hidden="false" outlineLevel="0" max="5" min="5" style="25" width="16.99"/>
    <col collapsed="false" customWidth="true" hidden="false" outlineLevel="0" max="6" min="6" style="25" width="14.56"/>
    <col collapsed="false" customWidth="false" hidden="false" outlineLevel="0" max="257" min="7" style="25" width="9.14"/>
  </cols>
  <sheetData>
    <row r="1" customFormat="false" ht="17.25" hidden="false" customHeight="true" outlineLevel="0" collapsed="false">
      <c r="A1" s="27"/>
      <c r="B1" s="27"/>
      <c r="C1" s="28"/>
      <c r="D1" s="29" t="s">
        <v>29</v>
      </c>
      <c r="E1" s="29"/>
      <c r="F1" s="29"/>
    </row>
    <row r="2" customFormat="false" ht="17.25" hidden="false" customHeight="true" outlineLevel="0" collapsed="false">
      <c r="A2" s="27"/>
      <c r="B2" s="27"/>
      <c r="C2" s="28"/>
      <c r="D2" s="30" t="s">
        <v>30</v>
      </c>
      <c r="E2" s="30"/>
      <c r="F2" s="30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31"/>
      <c r="B4" s="31"/>
      <c r="C4" s="31"/>
      <c r="D4" s="7" t="s">
        <v>3</v>
      </c>
      <c r="E4" s="7"/>
      <c r="F4" s="7"/>
    </row>
    <row r="5" customFormat="false" ht="15.75" hidden="false" customHeight="true" outlineLevel="0" collapsed="false">
      <c r="A5" s="32"/>
      <c r="B5" s="32"/>
      <c r="C5" s="33"/>
    </row>
    <row r="6" customFormat="false" ht="40.5" hidden="false" customHeight="true" outlineLevel="0" collapsed="false">
      <c r="A6" s="34" t="s">
        <v>31</v>
      </c>
      <c r="B6" s="34"/>
      <c r="C6" s="34"/>
      <c r="D6" s="34"/>
      <c r="E6" s="34"/>
      <c r="F6" s="34"/>
    </row>
    <row r="7" customFormat="false" ht="20.25" hidden="false" customHeight="true" outlineLevel="0" collapsed="false">
      <c r="A7" s="35"/>
      <c r="B7" s="35"/>
      <c r="C7" s="35"/>
      <c r="D7" s="35"/>
      <c r="E7" s="35"/>
    </row>
    <row r="8" customFormat="false" ht="15.75" hidden="false" customHeight="true" outlineLevel="0" collapsed="false">
      <c r="A8" s="32"/>
      <c r="B8" s="32"/>
      <c r="C8" s="33"/>
      <c r="F8" s="36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7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8" t="n">
        <v>1103400</v>
      </c>
      <c r="D11" s="38" t="n">
        <v>1103400</v>
      </c>
      <c r="E11" s="38" t="n">
        <v>1103400</v>
      </c>
      <c r="F11" s="39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8" t="n">
        <v>456200</v>
      </c>
      <c r="D12" s="38" t="n">
        <v>456200</v>
      </c>
      <c r="E12" s="38" t="n">
        <v>456200</v>
      </c>
      <c r="F12" s="39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8" t="n">
        <v>541100</v>
      </c>
      <c r="D13" s="38" t="n">
        <v>541100</v>
      </c>
      <c r="E13" s="38" t="n">
        <v>541100</v>
      </c>
      <c r="F13" s="39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8" t="n">
        <v>552300</v>
      </c>
      <c r="D14" s="38" t="n">
        <v>552300</v>
      </c>
      <c r="E14" s="38" t="n">
        <v>552300</v>
      </c>
      <c r="F14" s="39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8" t="n">
        <v>1073200</v>
      </c>
      <c r="D15" s="38" t="n">
        <v>1073200</v>
      </c>
      <c r="E15" s="38" t="n">
        <v>1073200</v>
      </c>
      <c r="F15" s="39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8" t="n">
        <v>807800</v>
      </c>
      <c r="D16" s="38" t="n">
        <v>807800</v>
      </c>
      <c r="E16" s="38" t="n">
        <v>807800</v>
      </c>
      <c r="F16" s="39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8" t="n">
        <v>10595400</v>
      </c>
      <c r="D17" s="38" t="n">
        <v>10595400</v>
      </c>
      <c r="E17" s="38" t="n">
        <v>10595400</v>
      </c>
      <c r="F17" s="39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8" t="n">
        <v>418000</v>
      </c>
      <c r="D18" s="38" t="n">
        <v>418000</v>
      </c>
      <c r="E18" s="38" t="n">
        <v>418000</v>
      </c>
      <c r="F18" s="39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8" t="n">
        <v>841600</v>
      </c>
      <c r="D19" s="38" t="n">
        <v>841600</v>
      </c>
      <c r="E19" s="38" t="n">
        <v>841600</v>
      </c>
      <c r="F19" s="39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8" t="n">
        <v>582400</v>
      </c>
      <c r="D20" s="38" t="n">
        <v>582400</v>
      </c>
      <c r="E20" s="38" t="n">
        <v>582400</v>
      </c>
      <c r="F20" s="39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8" t="n">
        <v>0</v>
      </c>
      <c r="D21" s="38" t="n">
        <v>0</v>
      </c>
      <c r="E21" s="38" t="n">
        <v>0</v>
      </c>
      <c r="F21" s="39" t="n">
        <v>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8" t="n">
        <v>1183300</v>
      </c>
      <c r="D22" s="38" t="n">
        <v>1183300</v>
      </c>
      <c r="E22" s="38" t="n">
        <v>1183300</v>
      </c>
      <c r="F22" s="39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8" t="n">
        <v>521600</v>
      </c>
      <c r="D23" s="38" t="n">
        <v>521600</v>
      </c>
      <c r="E23" s="38" t="n">
        <v>521600</v>
      </c>
      <c r="F23" s="39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8" t="n">
        <v>2122200</v>
      </c>
      <c r="D24" s="38" t="n">
        <v>2122200</v>
      </c>
      <c r="E24" s="38" t="n">
        <v>2122200</v>
      </c>
      <c r="F24" s="39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8" t="n">
        <v>708400</v>
      </c>
      <c r="D25" s="38" t="n">
        <v>708400</v>
      </c>
      <c r="E25" s="38" t="n">
        <v>708400</v>
      </c>
      <c r="F25" s="39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8" t="n">
        <v>1148900</v>
      </c>
      <c r="D26" s="38" t="n">
        <v>1148900</v>
      </c>
      <c r="E26" s="38" t="n">
        <v>1148900</v>
      </c>
      <c r="F26" s="39" t="n">
        <f aca="false">(E26/D26)*100</f>
        <v>100</v>
      </c>
    </row>
    <row r="27" customFormat="false" ht="15.75" hidden="false" customHeight="true" outlineLevel="0" collapsed="false">
      <c r="A27" s="40" t="s">
        <v>28</v>
      </c>
      <c r="B27" s="40"/>
      <c r="C27" s="41" t="n">
        <f aca="false">SUM(C11:C26)</f>
        <v>22655800</v>
      </c>
      <c r="D27" s="42" t="n">
        <f aca="false">SUM(D11:D26)</f>
        <v>22655800</v>
      </c>
      <c r="E27" s="42" t="n">
        <f aca="false">SUM(E11:E26)</f>
        <v>22655800</v>
      </c>
      <c r="F27" s="39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5" activeCellId="0" sqref="B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2"/>
      <c r="B1" s="27"/>
      <c r="C1" s="28"/>
      <c r="D1" s="29" t="s">
        <v>32</v>
      </c>
      <c r="E1" s="29"/>
      <c r="F1" s="29"/>
    </row>
    <row r="2" customFormat="false" ht="18.75" hidden="false" customHeight="true" outlineLevel="0" collapsed="false">
      <c r="A2" s="32"/>
      <c r="B2" s="43"/>
      <c r="C2" s="7" t="s">
        <v>33</v>
      </c>
      <c r="D2" s="7"/>
      <c r="E2" s="7"/>
      <c r="F2" s="7"/>
    </row>
    <row r="3" customFormat="false" ht="18" hidden="false" customHeight="true" outlineLevel="0" collapsed="false">
      <c r="A3" s="32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2"/>
      <c r="B4" s="32"/>
      <c r="C4" s="26"/>
      <c r="D4" s="7" t="s">
        <v>3</v>
      </c>
      <c r="E4" s="7"/>
      <c r="F4" s="7"/>
    </row>
    <row r="5" customFormat="false" ht="18.75" hidden="false" customHeight="false" outlineLevel="0" collapsed="false">
      <c r="A5" s="32"/>
      <c r="B5" s="32"/>
      <c r="C5" s="33"/>
    </row>
    <row r="6" customFormat="false" ht="44.25" hidden="false" customHeight="true" outlineLevel="0" collapsed="false">
      <c r="A6" s="34" t="s">
        <v>34</v>
      </c>
      <c r="B6" s="34"/>
      <c r="C6" s="34"/>
      <c r="D6" s="34"/>
      <c r="E6" s="34"/>
      <c r="F6" s="34"/>
    </row>
    <row r="7" customFormat="false" ht="18.75" hidden="false" customHeight="false" outlineLevel="0" collapsed="false">
      <c r="A7" s="32"/>
      <c r="B7" s="32"/>
      <c r="C7" s="33"/>
    </row>
    <row r="8" customFormat="false" ht="18.75" hidden="false" customHeight="false" outlineLevel="0" collapsed="false">
      <c r="A8" s="32"/>
      <c r="B8" s="32"/>
      <c r="C8" s="33"/>
      <c r="F8" s="44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5" t="n">
        <v>4</v>
      </c>
      <c r="E10" s="45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46" t="n">
        <v>1043321</v>
      </c>
      <c r="D11" s="46" t="n">
        <v>1043321</v>
      </c>
      <c r="E11" s="46" t="n">
        <v>1043321</v>
      </c>
      <c r="F11" s="47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46" t="n">
        <v>1499162</v>
      </c>
      <c r="D12" s="46" t="n">
        <v>1499162</v>
      </c>
      <c r="E12" s="46" t="n">
        <v>1499162</v>
      </c>
      <c r="F12" s="47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46" t="n">
        <v>1253400</v>
      </c>
      <c r="D13" s="46" t="n">
        <v>1253400</v>
      </c>
      <c r="E13" s="46" t="n">
        <v>1253400</v>
      </c>
      <c r="F13" s="47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46" t="n">
        <v>1664033</v>
      </c>
      <c r="D14" s="46" t="n">
        <v>1664033</v>
      </c>
      <c r="E14" s="46" t="n">
        <v>1664033</v>
      </c>
      <c r="F14" s="47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46" t="n">
        <v>1383834</v>
      </c>
      <c r="D15" s="46" t="n">
        <v>1383834</v>
      </c>
      <c r="E15" s="46" t="n">
        <v>1383834</v>
      </c>
      <c r="F15" s="47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46" t="n">
        <v>1505615</v>
      </c>
      <c r="D16" s="46" t="n">
        <v>1505615</v>
      </c>
      <c r="E16" s="46" t="n">
        <v>1505615</v>
      </c>
      <c r="F16" s="47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46" t="n">
        <v>5616088</v>
      </c>
      <c r="D17" s="46" t="n">
        <v>5616088</v>
      </c>
      <c r="E17" s="46" t="n">
        <v>5616088</v>
      </c>
      <c r="F17" s="47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46" t="n">
        <v>1268294</v>
      </c>
      <c r="D18" s="46" t="n">
        <v>1268294</v>
      </c>
      <c r="E18" s="46" t="n">
        <v>1268294</v>
      </c>
      <c r="F18" s="47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46" t="n">
        <v>1179780</v>
      </c>
      <c r="D19" s="46" t="n">
        <v>1179780</v>
      </c>
      <c r="E19" s="46" t="n">
        <v>1179780</v>
      </c>
      <c r="F19" s="47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46" t="n">
        <v>1271268</v>
      </c>
      <c r="D20" s="46" t="n">
        <v>1271268</v>
      </c>
      <c r="E20" s="46" t="n">
        <v>1271268</v>
      </c>
      <c r="F20" s="47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46" t="n">
        <v>2424925</v>
      </c>
      <c r="D21" s="46" t="n">
        <v>2424925</v>
      </c>
      <c r="E21" s="46" t="n">
        <v>2424925</v>
      </c>
      <c r="F21" s="47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46" t="n">
        <v>1221581</v>
      </c>
      <c r="D22" s="46" t="n">
        <v>1221581</v>
      </c>
      <c r="E22" s="46" t="n">
        <v>1221581</v>
      </c>
      <c r="F22" s="47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46" t="n">
        <v>1520355</v>
      </c>
      <c r="D23" s="46" t="n">
        <v>1520355</v>
      </c>
      <c r="E23" s="46" t="n">
        <v>1520355</v>
      </c>
      <c r="F23" s="47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46" t="n">
        <v>529906</v>
      </c>
      <c r="D24" s="46" t="n">
        <v>529906</v>
      </c>
      <c r="E24" s="46" t="n">
        <v>529906</v>
      </c>
      <c r="F24" s="47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46" t="n">
        <v>4219911</v>
      </c>
      <c r="D25" s="46" t="n">
        <v>4219911</v>
      </c>
      <c r="E25" s="46" t="n">
        <v>4219911</v>
      </c>
      <c r="F25" s="47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46" t="n">
        <v>765102</v>
      </c>
      <c r="D26" s="46" t="n">
        <v>765102</v>
      </c>
      <c r="E26" s="46" t="n">
        <v>765102</v>
      </c>
      <c r="F26" s="47" t="n">
        <f aca="false">(E26/D26)*100</f>
        <v>100</v>
      </c>
    </row>
    <row r="27" customFormat="false" ht="18.75" hidden="false" customHeight="true" outlineLevel="0" collapsed="false">
      <c r="A27" s="40" t="s">
        <v>28</v>
      </c>
      <c r="B27" s="40"/>
      <c r="C27" s="41" t="n">
        <f aca="false">SUM(C11:C26)</f>
        <v>28366575</v>
      </c>
      <c r="D27" s="41" t="n">
        <f aca="false">SUM(D11:D26)</f>
        <v>28366575</v>
      </c>
      <c r="E27" s="41" t="n">
        <f aca="false">SUM(E11:E26)</f>
        <v>28366575</v>
      </c>
      <c r="F27" s="47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4-05-31T08:39:47Z</dcterms:modified>
  <cp:revision>0</cp:revision>
  <dc:subject/>
  <dc:title/>
</cp:coreProperties>
</file>