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2 испол бюджета" sheetId="1" state="visible" r:id="rId2"/>
    <sheet name="Прил 13 контроль бюдж" sheetId="2" state="visible" r:id="rId3"/>
    <sheet name="Прил 14 культура" sheetId="3" state="visible" r:id="rId4"/>
  </sheets>
  <definedNames>
    <definedName function="false" hidden="false" localSheetId="0" name="_xlnm.Print_Area" vbProcedure="false">' Прил 12 испол бюджета'!$A$1:$F$26</definedName>
    <definedName function="false" hidden="false" localSheetId="1" name="_xlnm.Print_Area" vbProcedure="false">'Прил 13 контроль бюдж'!$A$1:$F$28</definedName>
    <definedName function="false" hidden="false" localSheetId="2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3 год </t>
  </si>
  <si>
    <t xml:space="preserve">Малохабыкский сельсовет</t>
  </si>
  <si>
    <t xml:space="preserve">Приложение 14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3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656971</v>
      </c>
      <c r="D11" s="20" t="n">
        <v>656971</v>
      </c>
      <c r="E11" s="20" t="n">
        <v>656971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67143</v>
      </c>
      <c r="D12" s="20" t="n">
        <v>67143</v>
      </c>
      <c r="E12" s="20" t="n">
        <v>67143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65953</v>
      </c>
      <c r="D13" s="20" t="n">
        <v>65953</v>
      </c>
      <c r="E13" s="20" t="n">
        <v>65953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0264</v>
      </c>
      <c r="D14" s="20" t="n">
        <v>50264</v>
      </c>
      <c r="E14" s="20" t="n">
        <v>50264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47512</v>
      </c>
      <c r="D15" s="20" t="n">
        <v>47512</v>
      </c>
      <c r="E15" s="20" t="n">
        <v>47512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58347</v>
      </c>
      <c r="D16" s="20" t="n">
        <v>58347</v>
      </c>
      <c r="E16" s="20" t="n">
        <v>58347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469437</v>
      </c>
      <c r="D17" s="20" t="n">
        <v>469437</v>
      </c>
      <c r="E17" s="20" t="n">
        <v>469437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55418</v>
      </c>
      <c r="D18" s="20" t="n">
        <v>55418</v>
      </c>
      <c r="E18" s="20" t="n">
        <v>55418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9001</v>
      </c>
      <c r="D19" s="20" t="n">
        <v>49001</v>
      </c>
      <c r="E19" s="20" t="n">
        <v>49001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64826</v>
      </c>
      <c r="D20" s="20" t="n">
        <v>64826</v>
      </c>
      <c r="E20" s="20" t="n">
        <v>64826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47172</v>
      </c>
      <c r="D21" s="20" t="n">
        <v>47172</v>
      </c>
      <c r="E21" s="20" t="n">
        <v>47172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43633</v>
      </c>
      <c r="D22" s="20" t="n">
        <v>43633</v>
      </c>
      <c r="E22" s="20" t="n">
        <v>43633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94199</v>
      </c>
      <c r="D23" s="20" t="n">
        <v>94199</v>
      </c>
      <c r="E23" s="20" t="n">
        <v>94199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53604</v>
      </c>
      <c r="D24" s="20" t="n">
        <v>53604</v>
      </c>
      <c r="E24" s="20" t="n">
        <v>53604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6440</v>
      </c>
      <c r="D25" s="20" t="n">
        <v>36440</v>
      </c>
      <c r="E25" s="20" t="n">
        <v>36440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859920</v>
      </c>
      <c r="D26" s="20" t="n">
        <f aca="false">SUM(D11:D25)</f>
        <v>1859920</v>
      </c>
      <c r="E26" s="20" t="n">
        <f aca="false">SUM(E11:E25)</f>
        <v>1859920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276</v>
      </c>
      <c r="D12" s="20" t="n">
        <v>3276</v>
      </c>
      <c r="E12" s="20" t="n">
        <v>3276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135</v>
      </c>
      <c r="D13" s="20" t="n">
        <v>1135</v>
      </c>
      <c r="E13" s="20" t="n">
        <v>1135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005</v>
      </c>
      <c r="D14" s="20" t="n">
        <v>3005</v>
      </c>
      <c r="E14" s="20" t="n">
        <v>3005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212</v>
      </c>
      <c r="D15" s="20" t="n">
        <v>3212</v>
      </c>
      <c r="E15" s="20" t="n">
        <v>3212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3892</v>
      </c>
      <c r="D16" s="20" t="n">
        <v>3892</v>
      </c>
      <c r="E16" s="20" t="n">
        <v>3892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532</v>
      </c>
      <c r="D17" s="20" t="n">
        <v>3532</v>
      </c>
      <c r="E17" s="20" t="n">
        <v>3532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40458</v>
      </c>
      <c r="D18" s="20" t="n">
        <v>40458</v>
      </c>
      <c r="E18" s="20" t="n">
        <v>40458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541</v>
      </c>
      <c r="D19" s="20" t="n">
        <v>2541</v>
      </c>
      <c r="E19" s="20" t="n">
        <v>2541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605</v>
      </c>
      <c r="D20" s="20" t="n">
        <v>2605</v>
      </c>
      <c r="E20" s="20" t="n">
        <v>2605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0</v>
      </c>
      <c r="C21" s="20" t="n">
        <v>2205</v>
      </c>
      <c r="D21" s="20" t="n">
        <v>2205</v>
      </c>
      <c r="E21" s="20" t="n">
        <v>2205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1</v>
      </c>
      <c r="C22" s="20" t="n">
        <v>3732</v>
      </c>
      <c r="D22" s="20" t="n">
        <v>3732</v>
      </c>
      <c r="E22" s="20" t="n">
        <v>3732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2</v>
      </c>
      <c r="C23" s="20" t="n">
        <v>3260</v>
      </c>
      <c r="D23" s="20" t="n">
        <v>3260</v>
      </c>
      <c r="E23" s="20" t="n">
        <v>3260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3</v>
      </c>
      <c r="C24" s="20" t="n">
        <v>1486</v>
      </c>
      <c r="D24" s="20" t="n">
        <v>1486</v>
      </c>
      <c r="E24" s="20" t="n">
        <v>1486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4</v>
      </c>
      <c r="C25" s="20" t="n">
        <v>4363</v>
      </c>
      <c r="D25" s="20" t="n">
        <v>4363</v>
      </c>
      <c r="E25" s="20" t="n">
        <v>4363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5</v>
      </c>
      <c r="C26" s="20" t="n">
        <v>2741</v>
      </c>
      <c r="D26" s="20" t="n">
        <v>2741</v>
      </c>
      <c r="E26" s="20" t="n">
        <v>2741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6</v>
      </c>
      <c r="C27" s="20" t="n">
        <v>2557</v>
      </c>
      <c r="D27" s="20" t="n">
        <v>2557</v>
      </c>
      <c r="E27" s="20" t="n">
        <v>2557</v>
      </c>
      <c r="F27" s="21" t="n">
        <f aca="false">(E27/D27)*100</f>
        <v>100</v>
      </c>
    </row>
    <row r="28" customFormat="false" ht="18.75" hidden="false" customHeight="true" outlineLevel="0" collapsed="false">
      <c r="A28" s="31" t="s">
        <v>27</v>
      </c>
      <c r="B28" s="31"/>
      <c r="C28" s="32" t="n">
        <f aca="false">SUM(C12:C27)</f>
        <v>84000</v>
      </c>
      <c r="D28" s="32" t="n">
        <f aca="false">SUM(D12:D27)</f>
        <v>84000</v>
      </c>
      <c r="E28" s="32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1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2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7" t="n">
        <v>1</v>
      </c>
      <c r="B11" s="19" t="s">
        <v>12</v>
      </c>
      <c r="C11" s="20" t="n">
        <v>1144745</v>
      </c>
      <c r="D11" s="20" t="n">
        <v>1144745</v>
      </c>
      <c r="E11" s="20" t="n">
        <v>114474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1144745</v>
      </c>
      <c r="D12" s="20" t="n">
        <v>1144745</v>
      </c>
      <c r="E12" s="20" t="n">
        <v>1144745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1144745</v>
      </c>
      <c r="D13" s="20" t="n">
        <v>1144745</v>
      </c>
      <c r="E13" s="20" t="n">
        <v>1144745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1144745</v>
      </c>
      <c r="D14" s="20" t="n">
        <v>1144745</v>
      </c>
      <c r="E14" s="20" t="n">
        <v>1144745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3462215</v>
      </c>
      <c r="D15" s="20" t="n">
        <v>3462215</v>
      </c>
      <c r="E15" s="20" t="n">
        <v>3462215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1550675</v>
      </c>
      <c r="D16" s="20" t="n">
        <v>1550675</v>
      </c>
      <c r="E16" s="20" t="n">
        <v>1550675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874150</v>
      </c>
      <c r="D17" s="20" t="n">
        <v>874150</v>
      </c>
      <c r="E17" s="20" t="n">
        <v>87415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1144745</v>
      </c>
      <c r="D18" s="20" t="n">
        <v>1144745</v>
      </c>
      <c r="E18" s="20" t="n">
        <v>1144745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1144745</v>
      </c>
      <c r="D19" s="20" t="n">
        <v>1144745</v>
      </c>
      <c r="E19" s="20" t="n">
        <v>114474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0</v>
      </c>
      <c r="C20" s="20" t="n">
        <v>1144745</v>
      </c>
      <c r="D20" s="20" t="n">
        <v>1144745</v>
      </c>
      <c r="E20" s="20" t="n">
        <v>1144745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20" t="n">
        <v>1550675</v>
      </c>
      <c r="D21" s="20" t="n">
        <v>1550675</v>
      </c>
      <c r="E21" s="20" t="n">
        <v>1550675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20" t="n">
        <v>1144745</v>
      </c>
      <c r="D22" s="20" t="n">
        <v>1144745</v>
      </c>
      <c r="E22" s="20" t="n">
        <v>1144745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20" t="n">
        <v>1280080</v>
      </c>
      <c r="D23" s="20" t="n">
        <v>1280080</v>
      </c>
      <c r="E23" s="20" t="n">
        <v>1280080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20" t="n">
        <v>1686010</v>
      </c>
      <c r="D24" s="20" t="n">
        <v>1686010</v>
      </c>
      <c r="E24" s="20" t="n">
        <v>1686010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20" t="n">
        <v>1686010</v>
      </c>
      <c r="D25" s="20" t="n">
        <v>1686010</v>
      </c>
      <c r="E25" s="20" t="n">
        <v>1686010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20" t="n">
        <v>1415380</v>
      </c>
      <c r="D26" s="20" t="n">
        <v>1415380</v>
      </c>
      <c r="E26" s="20" t="n">
        <v>1415380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6" t="n">
        <f aca="false">SUM(C11:C26)</f>
        <v>22663155</v>
      </c>
      <c r="D27" s="36" t="n">
        <f aca="false">SUM(D11:D26)</f>
        <v>22663155</v>
      </c>
      <c r="E27" s="36" t="n">
        <f aca="false">SUM(E11:E26)</f>
        <v>22663155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4-05-31T08:36:33Z</dcterms:modified>
  <cp:revision>0</cp:revision>
  <dc:subject/>
  <dc:title/>
</cp:coreProperties>
</file>