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3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4" min="3" style="0" width="16.42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686120</v>
      </c>
      <c r="D11" s="16" t="n">
        <v>686120</v>
      </c>
      <c r="E11" s="16" t="n">
        <v>686120</v>
      </c>
      <c r="F11" s="17" t="n">
        <f aca="false">(E11/D11)*100</f>
        <v>100</v>
      </c>
    </row>
    <row r="12" customFormat="false" ht="18.75" hidden="false" customHeight="false" outlineLevel="0" collapsed="false">
      <c r="A12" s="14" t="n">
        <v>2</v>
      </c>
      <c r="B12" s="15" t="s">
        <v>13</v>
      </c>
      <c r="C12" s="16" t="n">
        <v>686161</v>
      </c>
      <c r="D12" s="16" t="n">
        <v>686161</v>
      </c>
      <c r="E12" s="16" t="n">
        <v>686161</v>
      </c>
      <c r="F12" s="17" t="n">
        <f aca="false">(E12/D12)*100</f>
        <v>100</v>
      </c>
    </row>
    <row r="13" customFormat="false" ht="18.75" hidden="false" customHeight="false" outlineLevel="0" collapsed="false">
      <c r="A13" s="14" t="n">
        <v>3</v>
      </c>
      <c r="B13" s="15" t="s">
        <v>14</v>
      </c>
      <c r="C13" s="16" t="n">
        <v>685950</v>
      </c>
      <c r="D13" s="16" t="n">
        <v>685950</v>
      </c>
      <c r="E13" s="16" t="n">
        <v>685950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6" t="n">
        <v>1999998</v>
      </c>
      <c r="D14" s="16" t="n">
        <v>1999998</v>
      </c>
      <c r="E14" s="16" t="n">
        <v>1996543.28</v>
      </c>
      <c r="F14" s="17" t="n">
        <f aca="false">(E14/D14)*100</f>
        <v>99.8272638272638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6" t="n">
        <v>677713</v>
      </c>
      <c r="D15" s="16" t="n">
        <v>677713</v>
      </c>
      <c r="E15" s="16" t="n">
        <v>677713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6" t="n">
        <v>684783</v>
      </c>
      <c r="D16" s="16" t="n">
        <v>684783</v>
      </c>
      <c r="E16" s="16" t="n">
        <v>684783</v>
      </c>
      <c r="F16" s="17" t="n">
        <f aca="false">(E16/D16)*100</f>
        <v>100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6" t="n">
        <v>594281</v>
      </c>
      <c r="D17" s="16" t="n">
        <v>594281</v>
      </c>
      <c r="E17" s="16" t="n">
        <v>594281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6" t="n">
        <v>509722</v>
      </c>
      <c r="D18" s="16" t="n">
        <v>509722</v>
      </c>
      <c r="E18" s="16" t="n">
        <v>509722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6" t="n">
        <v>685950</v>
      </c>
      <c r="D19" s="16" t="n">
        <v>685950</v>
      </c>
      <c r="E19" s="16" t="n">
        <v>685950</v>
      </c>
      <c r="F19" s="17" t="n">
        <f aca="false">(E19/D19)*100</f>
        <v>100</v>
      </c>
    </row>
    <row r="20" customFormat="false" ht="18.75" hidden="false" customHeight="true" outlineLevel="0" collapsed="false">
      <c r="A20" s="18" t="s">
        <v>21</v>
      </c>
      <c r="B20" s="18"/>
      <c r="C20" s="19" t="n">
        <f aca="false">SUM(C11:C19)</f>
        <v>7210678</v>
      </c>
      <c r="D20" s="19" t="n">
        <f aca="false">SUM(D11:D19)</f>
        <v>7210678</v>
      </c>
      <c r="E20" s="19" t="n">
        <f aca="false">SUM(E11:E19)</f>
        <v>7207223.28</v>
      </c>
      <c r="F20" s="17" t="n">
        <f aca="false">(E20/D20)*100</f>
        <v>99.9520888327006</v>
      </c>
    </row>
  </sheetData>
  <mergeCells count="6">
    <mergeCell ref="D1:F1"/>
    <mergeCell ref="D2:F2"/>
    <mergeCell ref="C3:F3"/>
    <mergeCell ref="D4:F4"/>
    <mergeCell ref="A6:F6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Пользователь Windows</cp:lastModifiedBy>
  <cp:lastPrinted>2023-03-16T06:49:51Z</cp:lastPrinted>
  <dcterms:modified xsi:type="dcterms:W3CDTF">2024-04-01T01:53:28Z</dcterms:modified>
  <cp:revision>0</cp:revision>
  <dc:subject/>
  <dc:title/>
</cp:coreProperties>
</file>