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5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2 год"</t>
  </si>
  <si>
    <t xml:space="preserve">от 25.05.2023   № 20-133-р</t>
  </si>
  <si>
    <t xml:space="preserve">Программа муниципальных внутренних  заимствований Идринского  района  за  2022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_р_."/>
    <numFmt numFmtId="169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6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f aca="false">C11-C12</f>
        <v>8199000</v>
      </c>
      <c r="D10" s="17" t="n">
        <f aca="false">D11-D12</f>
        <v>8199000</v>
      </c>
      <c r="E10" s="17" t="n">
        <f aca="false">E11-E12</f>
        <v>8199000</v>
      </c>
      <c r="F10" s="17" t="n">
        <f aca="false">(E10/D10)*100</f>
        <v>100</v>
      </c>
    </row>
    <row r="11" customFormat="false" ht="18.75" hidden="false" customHeight="false" outlineLevel="0" collapsed="false">
      <c r="A11" s="18" t="s">
        <v>14</v>
      </c>
      <c r="B11" s="19" t="s">
        <v>15</v>
      </c>
      <c r="C11" s="20" t="n">
        <v>13975000</v>
      </c>
      <c r="D11" s="20" t="n">
        <v>13975000</v>
      </c>
      <c r="E11" s="20" t="n">
        <v>13975000</v>
      </c>
      <c r="F11" s="17" t="n">
        <f aca="false">(E11/D11)*100</f>
        <v>100</v>
      </c>
    </row>
    <row r="12" customFormat="false" ht="18.75" hidden="false" customHeight="false" outlineLevel="0" collapsed="false">
      <c r="A12" s="18" t="s">
        <v>16</v>
      </c>
      <c r="B12" s="19" t="s">
        <v>17</v>
      </c>
      <c r="C12" s="20" t="n">
        <v>5776000</v>
      </c>
      <c r="D12" s="20" t="n">
        <v>5776000</v>
      </c>
      <c r="E12" s="20" t="n">
        <v>5776000</v>
      </c>
      <c r="F12" s="17" t="n">
        <f aca="false">(E12/D12)*100</f>
        <v>100</v>
      </c>
    </row>
    <row r="13" customFormat="false" ht="56.25" hidden="false" customHeight="false" outlineLevel="0" collapsed="false">
      <c r="A13" s="18" t="s">
        <v>18</v>
      </c>
      <c r="B13" s="19" t="s">
        <v>19</v>
      </c>
      <c r="C13" s="20" t="n">
        <f aca="false">C14-C15</f>
        <v>8199000</v>
      </c>
      <c r="D13" s="20" t="n">
        <f aca="false">D14-D15</f>
        <v>8199000</v>
      </c>
      <c r="E13" s="20" t="n">
        <f aca="false">E14-E15</f>
        <v>8199000</v>
      </c>
      <c r="F13" s="17" t="n">
        <f aca="false">(E13/D13)*100</f>
        <v>100</v>
      </c>
    </row>
    <row r="14" customFormat="false" ht="18.75" hidden="false" customHeight="false" outlineLevel="0" collapsed="false">
      <c r="A14" s="18" t="s">
        <v>20</v>
      </c>
      <c r="B14" s="19" t="s">
        <v>15</v>
      </c>
      <c r="C14" s="20" t="n">
        <v>13975000</v>
      </c>
      <c r="D14" s="20" t="n">
        <v>13975000</v>
      </c>
      <c r="E14" s="20" t="n">
        <v>13975000</v>
      </c>
      <c r="F14" s="17" t="n">
        <f aca="false">(E14/D14)*100</f>
        <v>100</v>
      </c>
    </row>
    <row r="15" customFormat="false" ht="18.75" hidden="false" customHeight="false" outlineLevel="0" collapsed="false">
      <c r="A15" s="21" t="s">
        <v>21</v>
      </c>
      <c r="B15" s="19" t="s">
        <v>17</v>
      </c>
      <c r="C15" s="20" t="n">
        <v>5776000</v>
      </c>
      <c r="D15" s="20" t="n">
        <v>5776000</v>
      </c>
      <c r="E15" s="20" t="n">
        <v>5776000</v>
      </c>
      <c r="F15" s="17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3-03-10T07:29:11Z</cp:lastPrinted>
  <dcterms:modified xsi:type="dcterms:W3CDTF">2023-05-25T07:08:52Z</dcterms:modified>
  <cp:revision>0</cp:revision>
  <dc:subject/>
  <dc:title/>
</cp:coreProperties>
</file>