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2 испол бюджета" sheetId="1" state="visible" r:id="rId2"/>
    <sheet name="Прил 13 контроль бюдж" sheetId="2" state="visible" r:id="rId3"/>
    <sheet name="Прил 14 культура" sheetId="3" state="visible" r:id="rId4"/>
  </sheets>
  <definedNames>
    <definedName function="false" hidden="false" localSheetId="0" name="_xlnm.Print_Area" vbProcedure="false">' Прил 12 испол бюджета'!$A$1:$F$27</definedName>
    <definedName function="false" hidden="false" localSheetId="1" name="_xlnm.Print_Area" vbProcedure="false">'Прил 13 контроль бюдж'!$A$1:$F$28</definedName>
    <definedName function="false" hidden="false" localSheetId="2" name="_xlnm.Print_Area" vbProcedure="false">'Прил 14 культура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8 год"</t>
  </si>
  <si>
    <t xml:space="preserve">от 29.05.2019  № 26-201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18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3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на 2018 год </t>
  </si>
  <si>
    <t xml:space="preserve">Малохабыкский сельсовет</t>
  </si>
  <si>
    <t xml:space="preserve">Приложение 14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18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341735</v>
      </c>
      <c r="D11" s="20" t="n">
        <v>341735</v>
      </c>
      <c r="E11" s="20" t="n">
        <v>341735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43456</v>
      </c>
      <c r="D12" s="20" t="n">
        <v>43456</v>
      </c>
      <c r="E12" s="20" t="n">
        <v>43456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28249</v>
      </c>
      <c r="D13" s="20" t="n">
        <v>28249</v>
      </c>
      <c r="E13" s="20" t="n">
        <v>28249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35655</v>
      </c>
      <c r="D14" s="20" t="n">
        <v>35655</v>
      </c>
      <c r="E14" s="20" t="n">
        <v>35655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54345</v>
      </c>
      <c r="D15" s="20" t="n">
        <v>54345</v>
      </c>
      <c r="E15" s="20" t="n">
        <v>54345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41322</v>
      </c>
      <c r="D16" s="20" t="n">
        <v>41322</v>
      </c>
      <c r="E16" s="20" t="n">
        <v>41322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128134</v>
      </c>
      <c r="D17" s="20" t="n">
        <v>128134</v>
      </c>
      <c r="E17" s="20" t="n">
        <v>128134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29849</v>
      </c>
      <c r="D18" s="20" t="n">
        <v>29849</v>
      </c>
      <c r="E18" s="20" t="n">
        <v>29849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31875</v>
      </c>
      <c r="D19" s="20" t="n">
        <v>31875</v>
      </c>
      <c r="E19" s="20" t="n">
        <v>31875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33575</v>
      </c>
      <c r="D20" s="20" t="n">
        <v>33575</v>
      </c>
      <c r="E20" s="20" t="n">
        <v>33575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51338</v>
      </c>
      <c r="D21" s="20" t="n">
        <v>51338</v>
      </c>
      <c r="E21" s="20" t="n">
        <v>51338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32085</v>
      </c>
      <c r="D22" s="20" t="n">
        <v>32085</v>
      </c>
      <c r="E22" s="20" t="n">
        <v>32085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34072</v>
      </c>
      <c r="D23" s="20" t="n">
        <v>34072</v>
      </c>
      <c r="E23" s="20" t="n">
        <v>34072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48129</v>
      </c>
      <c r="D24" s="20" t="n">
        <v>48129</v>
      </c>
      <c r="E24" s="20" t="n">
        <v>48129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38834</v>
      </c>
      <c r="D25" s="20" t="n">
        <v>38834</v>
      </c>
      <c r="E25" s="20" t="n">
        <v>38834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7</v>
      </c>
      <c r="C26" s="20" t="n">
        <v>31583</v>
      </c>
      <c r="D26" s="20" t="n">
        <v>31583</v>
      </c>
      <c r="E26" s="20" t="n">
        <v>31583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8</v>
      </c>
      <c r="B27" s="22"/>
      <c r="C27" s="20" t="n">
        <f aca="false">SUM(C11:C26)</f>
        <v>1004236</v>
      </c>
      <c r="D27" s="20" t="n">
        <f aca="false">SUM(D11:D26)</f>
        <v>1004236</v>
      </c>
      <c r="E27" s="20" t="n">
        <f aca="false">SUM(E11:E26)</f>
        <v>1004236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2.75" hidden="false" customHeight="false" outlineLevel="0" collapsed="false">
      <c r="B1" s="2"/>
      <c r="C1" s="2"/>
      <c r="D1" s="3" t="s">
        <v>29</v>
      </c>
      <c r="E1" s="3"/>
      <c r="F1" s="3"/>
    </row>
    <row r="2" customFormat="false" ht="15.75" hidden="false" customHeight="true" outlineLevel="0" collapsed="false">
      <c r="A2" s="2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3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24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3"/>
      <c r="B6" s="23"/>
      <c r="C6" s="23"/>
    </row>
    <row r="7" customFormat="false" ht="60.75" hidden="false" customHeight="true" outlineLevel="0" collapsed="false">
      <c r="A7" s="27" t="s">
        <v>30</v>
      </c>
      <c r="B7" s="27"/>
      <c r="C7" s="27"/>
      <c r="D7" s="27"/>
      <c r="E7" s="27"/>
      <c r="F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10"/>
      <c r="B9" s="10"/>
      <c r="C9" s="13"/>
      <c r="E9" s="14"/>
      <c r="F9" s="14" t="s">
        <v>5</v>
      </c>
    </row>
    <row r="10" customFormat="false" ht="1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30" t="n">
        <v>1</v>
      </c>
      <c r="B12" s="19" t="s">
        <v>12</v>
      </c>
      <c r="C12" s="31" t="n">
        <v>3238</v>
      </c>
      <c r="D12" s="31" t="n">
        <v>3238</v>
      </c>
      <c r="E12" s="31" t="n">
        <v>3238</v>
      </c>
      <c r="F12" s="21" t="n">
        <f aca="false">(E12/D12)*100</f>
        <v>100</v>
      </c>
    </row>
    <row r="13" customFormat="false" ht="18.75" hidden="false" customHeight="false" outlineLevel="0" collapsed="false">
      <c r="A13" s="30" t="n">
        <v>2</v>
      </c>
      <c r="B13" s="19" t="s">
        <v>13</v>
      </c>
      <c r="C13" s="31" t="n">
        <v>1532</v>
      </c>
      <c r="D13" s="31" t="n">
        <v>1532</v>
      </c>
      <c r="E13" s="31" t="n">
        <v>1532</v>
      </c>
      <c r="F13" s="21" t="n">
        <f aca="false">(E13/D13)*100</f>
        <v>100</v>
      </c>
    </row>
    <row r="14" customFormat="false" ht="18.75" hidden="false" customHeight="false" outlineLevel="0" collapsed="false">
      <c r="A14" s="30" t="n">
        <v>3</v>
      </c>
      <c r="B14" s="19" t="s">
        <v>14</v>
      </c>
      <c r="C14" s="31" t="n">
        <v>3085</v>
      </c>
      <c r="D14" s="31" t="n">
        <v>3085</v>
      </c>
      <c r="E14" s="31" t="n">
        <v>3085</v>
      </c>
      <c r="F14" s="21" t="n">
        <f aca="false">(E14/D14)*100</f>
        <v>100</v>
      </c>
    </row>
    <row r="15" customFormat="false" ht="18.75" hidden="false" customHeight="false" outlineLevel="0" collapsed="false">
      <c r="A15" s="30" t="n">
        <v>4</v>
      </c>
      <c r="B15" s="19" t="s">
        <v>15</v>
      </c>
      <c r="C15" s="31" t="n">
        <v>3355</v>
      </c>
      <c r="D15" s="31" t="n">
        <v>3355</v>
      </c>
      <c r="E15" s="31" t="n">
        <v>3355</v>
      </c>
      <c r="F15" s="21" t="n">
        <f aca="false">(E15/D15)*100</f>
        <v>100</v>
      </c>
    </row>
    <row r="16" customFormat="false" ht="18.75" hidden="false" customHeight="false" outlineLevel="0" collapsed="false">
      <c r="A16" s="30" t="n">
        <v>5</v>
      </c>
      <c r="B16" s="19" t="s">
        <v>16</v>
      </c>
      <c r="C16" s="31" t="n">
        <v>4492</v>
      </c>
      <c r="D16" s="31" t="n">
        <v>4492</v>
      </c>
      <c r="E16" s="31" t="n">
        <v>4492</v>
      </c>
      <c r="F16" s="21" t="n">
        <f aca="false">(E16/D16)*100</f>
        <v>100</v>
      </c>
    </row>
    <row r="17" customFormat="false" ht="18.75" hidden="false" customHeight="false" outlineLevel="0" collapsed="false">
      <c r="A17" s="30" t="n">
        <v>6</v>
      </c>
      <c r="B17" s="19" t="s">
        <v>17</v>
      </c>
      <c r="C17" s="31" t="n">
        <v>3442</v>
      </c>
      <c r="D17" s="31" t="n">
        <v>3442</v>
      </c>
      <c r="E17" s="31" t="n">
        <v>3442</v>
      </c>
      <c r="F17" s="21" t="n">
        <f aca="false">(E17/D17)*100</f>
        <v>100</v>
      </c>
    </row>
    <row r="18" customFormat="false" ht="18.75" hidden="false" customHeight="false" outlineLevel="0" collapsed="false">
      <c r="A18" s="30" t="n">
        <v>7</v>
      </c>
      <c r="B18" s="19" t="s">
        <v>18</v>
      </c>
      <c r="C18" s="31" t="n">
        <v>38798</v>
      </c>
      <c r="D18" s="31" t="n">
        <v>38798</v>
      </c>
      <c r="E18" s="31" t="n">
        <v>38798</v>
      </c>
      <c r="F18" s="21" t="n">
        <f aca="false">(E18/D18)*100</f>
        <v>100</v>
      </c>
    </row>
    <row r="19" customFormat="false" ht="18.75" hidden="false" customHeight="false" outlineLevel="0" collapsed="false">
      <c r="A19" s="30" t="n">
        <v>8</v>
      </c>
      <c r="B19" s="19" t="s">
        <v>19</v>
      </c>
      <c r="C19" s="31" t="n">
        <v>2385</v>
      </c>
      <c r="D19" s="31" t="n">
        <v>2385</v>
      </c>
      <c r="E19" s="31" t="n">
        <v>2385</v>
      </c>
      <c r="F19" s="21" t="n">
        <f aca="false">(E19/D19)*100</f>
        <v>100</v>
      </c>
    </row>
    <row r="20" customFormat="false" ht="18.75" hidden="false" customHeight="false" outlineLevel="0" collapsed="false">
      <c r="A20" s="30" t="n">
        <v>9</v>
      </c>
      <c r="B20" s="19" t="s">
        <v>20</v>
      </c>
      <c r="C20" s="31" t="n">
        <v>2538</v>
      </c>
      <c r="D20" s="31" t="n">
        <v>2538</v>
      </c>
      <c r="E20" s="31" t="n">
        <v>2538</v>
      </c>
      <c r="F20" s="21" t="n">
        <f aca="false">(E20/D20)*100</f>
        <v>100</v>
      </c>
    </row>
    <row r="21" customFormat="false" ht="18.75" hidden="false" customHeight="false" outlineLevel="0" collapsed="false">
      <c r="A21" s="30" t="n">
        <v>10</v>
      </c>
      <c r="B21" s="19" t="s">
        <v>31</v>
      </c>
      <c r="C21" s="31" t="n">
        <v>2196</v>
      </c>
      <c r="D21" s="31" t="n">
        <v>2196</v>
      </c>
      <c r="E21" s="31" t="n">
        <v>2196</v>
      </c>
      <c r="F21" s="21" t="n">
        <f aca="false">(E21/D21)*100</f>
        <v>100</v>
      </c>
    </row>
    <row r="22" customFormat="false" ht="18.75" hidden="false" customHeight="false" outlineLevel="0" collapsed="false">
      <c r="A22" s="30" t="n">
        <v>11</v>
      </c>
      <c r="B22" s="19" t="s">
        <v>22</v>
      </c>
      <c r="C22" s="31" t="n">
        <v>4106</v>
      </c>
      <c r="D22" s="31" t="n">
        <v>4106</v>
      </c>
      <c r="E22" s="31" t="n">
        <v>4106</v>
      </c>
      <c r="F22" s="21" t="n">
        <f aca="false">(E22/D22)*100</f>
        <v>100</v>
      </c>
    </row>
    <row r="23" customFormat="false" ht="18.75" hidden="false" customHeight="false" outlineLevel="0" collapsed="false">
      <c r="A23" s="30" t="n">
        <v>12</v>
      </c>
      <c r="B23" s="19" t="s">
        <v>23</v>
      </c>
      <c r="C23" s="31" t="n">
        <v>3187</v>
      </c>
      <c r="D23" s="31" t="n">
        <v>3187</v>
      </c>
      <c r="E23" s="31" t="n">
        <v>3187</v>
      </c>
      <c r="F23" s="21" t="n">
        <f aca="false">(E23/D23)*100</f>
        <v>100</v>
      </c>
    </row>
    <row r="24" customFormat="false" ht="18.75" hidden="false" customHeight="false" outlineLevel="0" collapsed="false">
      <c r="A24" s="30" t="n">
        <v>13</v>
      </c>
      <c r="B24" s="19" t="s">
        <v>24</v>
      </c>
      <c r="C24" s="31" t="n">
        <v>1612</v>
      </c>
      <c r="D24" s="31" t="n">
        <v>1612</v>
      </c>
      <c r="E24" s="31" t="n">
        <v>1612</v>
      </c>
      <c r="F24" s="21" t="n">
        <f aca="false">(E24/D24)*100</f>
        <v>100</v>
      </c>
    </row>
    <row r="25" customFormat="false" ht="18.75" hidden="false" customHeight="false" outlineLevel="0" collapsed="false">
      <c r="A25" s="30" t="n">
        <v>14</v>
      </c>
      <c r="B25" s="19" t="s">
        <v>25</v>
      </c>
      <c r="C25" s="31" t="n">
        <v>4536</v>
      </c>
      <c r="D25" s="31" t="n">
        <v>4536</v>
      </c>
      <c r="E25" s="31" t="n">
        <v>4536</v>
      </c>
      <c r="F25" s="21" t="n">
        <f aca="false">(E25/D25)*100</f>
        <v>100</v>
      </c>
    </row>
    <row r="26" customFormat="false" ht="18.75" hidden="false" customHeight="false" outlineLevel="0" collapsed="false">
      <c r="A26" s="30" t="n">
        <v>15</v>
      </c>
      <c r="B26" s="19" t="s">
        <v>26</v>
      </c>
      <c r="C26" s="31" t="n">
        <v>2910</v>
      </c>
      <c r="D26" s="31" t="n">
        <v>2910</v>
      </c>
      <c r="E26" s="31" t="n">
        <v>2910</v>
      </c>
      <c r="F26" s="21" t="n">
        <f aca="false">(E26/D26)*100</f>
        <v>100</v>
      </c>
    </row>
    <row r="27" customFormat="false" ht="18.75" hidden="false" customHeight="false" outlineLevel="0" collapsed="false">
      <c r="A27" s="30" t="n">
        <v>16</v>
      </c>
      <c r="B27" s="19" t="s">
        <v>27</v>
      </c>
      <c r="C27" s="31" t="n">
        <v>2588</v>
      </c>
      <c r="D27" s="31" t="n">
        <v>2588</v>
      </c>
      <c r="E27" s="31" t="n">
        <v>2588</v>
      </c>
      <c r="F27" s="21" t="n">
        <f aca="false">(E27/D27)*100</f>
        <v>100</v>
      </c>
    </row>
    <row r="28" customFormat="false" ht="18.75" hidden="false" customHeight="true" outlineLevel="0" collapsed="false">
      <c r="A28" s="32" t="s">
        <v>28</v>
      </c>
      <c r="B28" s="32"/>
      <c r="C28" s="33" t="n">
        <f aca="false">SUM(C12:C27)</f>
        <v>84000</v>
      </c>
      <c r="D28" s="33" t="n">
        <f aca="false">SUM(D12:D27)</f>
        <v>84000</v>
      </c>
      <c r="E28" s="33" t="n">
        <f aca="false">SUM(E12:E27)</f>
        <v>84000</v>
      </c>
      <c r="F28" s="21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2"/>
      <c r="C1" s="2"/>
      <c r="D1" s="3" t="s">
        <v>32</v>
      </c>
      <c r="E1" s="3"/>
      <c r="F1" s="3"/>
      <c r="G1" s="34"/>
      <c r="H1" s="34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35"/>
      <c r="H2" s="35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35"/>
      <c r="H3" s="35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35"/>
      <c r="H4" s="35"/>
    </row>
    <row r="6" customFormat="false" ht="18.75" hidden="false" customHeight="false" outlineLevel="0" collapsed="false">
      <c r="A6" s="8"/>
      <c r="B6" s="8"/>
      <c r="C6" s="9"/>
      <c r="D6" s="10"/>
      <c r="E6" s="10"/>
    </row>
    <row r="7" customFormat="false" ht="66.75" hidden="false" customHeight="true" outlineLevel="0" collapsed="false">
      <c r="A7" s="11" t="s">
        <v>33</v>
      </c>
      <c r="B7" s="11"/>
      <c r="C7" s="11"/>
      <c r="D7" s="11"/>
      <c r="E7" s="11"/>
      <c r="F7" s="11"/>
      <c r="G7" s="36"/>
      <c r="H7" s="36"/>
    </row>
    <row r="8" customFormat="false" ht="18.75" hidden="false" customHeight="true" outlineLevel="0" collapsed="false">
      <c r="A8" s="12"/>
      <c r="B8" s="12"/>
      <c r="C8" s="12"/>
      <c r="D8" s="12"/>
      <c r="E8" s="12"/>
    </row>
    <row r="9" customFormat="false" ht="18.75" hidden="false" customHeight="false" outlineLevel="0" collapsed="false">
      <c r="A9" s="8"/>
      <c r="B9" s="8"/>
      <c r="C9" s="9"/>
      <c r="D9" s="10"/>
      <c r="E9" s="10"/>
    </row>
    <row r="10" customFormat="false" ht="18.75" hidden="false" customHeight="false" outlineLevel="0" collapsed="false">
      <c r="A10" s="10"/>
      <c r="B10" s="10"/>
      <c r="C10" s="13"/>
      <c r="E10" s="14"/>
      <c r="F10" s="14" t="s">
        <v>5</v>
      </c>
    </row>
    <row r="11" customFormat="false" ht="39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8.75" hidden="false" customHeight="fals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8" t="n">
        <v>5</v>
      </c>
      <c r="F12" s="18" t="n">
        <v>6</v>
      </c>
    </row>
    <row r="13" customFormat="false" ht="21" hidden="false" customHeight="true" outlineLevel="0" collapsed="false">
      <c r="A13" s="17" t="n">
        <v>1</v>
      </c>
      <c r="B13" s="19" t="s">
        <v>12</v>
      </c>
      <c r="C13" s="31" t="n">
        <v>518810</v>
      </c>
      <c r="D13" s="31" t="n">
        <v>518810</v>
      </c>
      <c r="E13" s="31" t="n">
        <v>518810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2</v>
      </c>
      <c r="B14" s="19" t="s">
        <v>13</v>
      </c>
      <c r="C14" s="31" t="n">
        <v>560211</v>
      </c>
      <c r="D14" s="31" t="n">
        <v>560211</v>
      </c>
      <c r="E14" s="31" t="n">
        <v>560211</v>
      </c>
      <c r="F14" s="21" t="n">
        <f aca="false">(E14/D14)*100</f>
        <v>100</v>
      </c>
    </row>
    <row r="15" customFormat="false" ht="18.75" hidden="false" customHeight="false" outlineLevel="0" collapsed="false">
      <c r="A15" s="17" t="n">
        <v>3</v>
      </c>
      <c r="B15" s="19" t="s">
        <v>14</v>
      </c>
      <c r="C15" s="31" t="n">
        <v>560211</v>
      </c>
      <c r="D15" s="31" t="n">
        <v>560211</v>
      </c>
      <c r="E15" s="31" t="n">
        <v>560211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4</v>
      </c>
      <c r="B16" s="19" t="s">
        <v>15</v>
      </c>
      <c r="C16" s="31" t="n">
        <v>560211</v>
      </c>
      <c r="D16" s="31" t="n">
        <v>560211</v>
      </c>
      <c r="E16" s="31" t="n">
        <v>560211</v>
      </c>
      <c r="F16" s="21" t="n">
        <f aca="false">(E16/D16)*100</f>
        <v>100</v>
      </c>
    </row>
    <row r="17" customFormat="false" ht="19.5" hidden="false" customHeight="true" outlineLevel="0" collapsed="false">
      <c r="A17" s="17" t="n">
        <v>5</v>
      </c>
      <c r="B17" s="19" t="s">
        <v>16</v>
      </c>
      <c r="C17" s="31" t="n">
        <v>1573938</v>
      </c>
      <c r="D17" s="31" t="n">
        <v>1573938</v>
      </c>
      <c r="E17" s="31" t="n">
        <v>1573938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6</v>
      </c>
      <c r="B18" s="19" t="s">
        <v>17</v>
      </c>
      <c r="C18" s="31" t="n">
        <v>762956</v>
      </c>
      <c r="D18" s="31" t="n">
        <v>762956</v>
      </c>
      <c r="E18" s="31" t="n">
        <v>762956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7</v>
      </c>
      <c r="B19" s="19" t="s">
        <v>18</v>
      </c>
      <c r="C19" s="31" t="n">
        <v>405491</v>
      </c>
      <c r="D19" s="31" t="n">
        <v>405491</v>
      </c>
      <c r="E19" s="31" t="n">
        <v>405491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8</v>
      </c>
      <c r="B20" s="19" t="s">
        <v>19</v>
      </c>
      <c r="C20" s="31" t="n">
        <v>560211</v>
      </c>
      <c r="D20" s="31" t="n">
        <v>560211</v>
      </c>
      <c r="E20" s="31" t="n">
        <v>560211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9</v>
      </c>
      <c r="B21" s="19" t="s">
        <v>20</v>
      </c>
      <c r="C21" s="31" t="n">
        <v>560211</v>
      </c>
      <c r="D21" s="31" t="n">
        <v>560211</v>
      </c>
      <c r="E21" s="31" t="n">
        <v>560211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0</v>
      </c>
      <c r="B22" s="19" t="s">
        <v>31</v>
      </c>
      <c r="C22" s="31" t="n">
        <v>560211</v>
      </c>
      <c r="D22" s="31" t="n">
        <v>560211</v>
      </c>
      <c r="E22" s="31" t="n">
        <v>560211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1</v>
      </c>
      <c r="B23" s="19" t="s">
        <v>22</v>
      </c>
      <c r="C23" s="31" t="n">
        <v>984134</v>
      </c>
      <c r="D23" s="31" t="n">
        <v>984134</v>
      </c>
      <c r="E23" s="31" t="n">
        <v>984134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2</v>
      </c>
      <c r="B24" s="19" t="s">
        <v>23</v>
      </c>
      <c r="C24" s="31" t="n">
        <v>560211</v>
      </c>
      <c r="D24" s="31" t="n">
        <v>560211</v>
      </c>
      <c r="E24" s="31" t="n">
        <v>560211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3</v>
      </c>
      <c r="B25" s="19" t="s">
        <v>24</v>
      </c>
      <c r="C25" s="31" t="n">
        <v>627793</v>
      </c>
      <c r="D25" s="31" t="n">
        <v>627793</v>
      </c>
      <c r="E25" s="31" t="n">
        <v>627793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4</v>
      </c>
      <c r="B26" s="19" t="s">
        <v>25</v>
      </c>
      <c r="C26" s="31" t="n">
        <v>762956</v>
      </c>
      <c r="D26" s="31" t="n">
        <v>762956</v>
      </c>
      <c r="E26" s="31" t="n">
        <v>762956</v>
      </c>
      <c r="F26" s="21" t="n">
        <f aca="false">(E26/D26)*100</f>
        <v>100</v>
      </c>
    </row>
    <row r="27" customFormat="false" ht="18.75" hidden="false" customHeight="false" outlineLevel="0" collapsed="false">
      <c r="A27" s="17" t="n">
        <v>15</v>
      </c>
      <c r="B27" s="19" t="s">
        <v>26</v>
      </c>
      <c r="C27" s="31" t="n">
        <v>695375</v>
      </c>
      <c r="D27" s="31" t="n">
        <v>695375</v>
      </c>
      <c r="E27" s="31" t="n">
        <v>695375</v>
      </c>
      <c r="F27" s="21" t="n">
        <f aca="false">(E27/D27)*100</f>
        <v>100</v>
      </c>
    </row>
    <row r="28" customFormat="false" ht="18.75" hidden="false" customHeight="false" outlineLevel="0" collapsed="false">
      <c r="A28" s="17" t="n">
        <v>16</v>
      </c>
      <c r="B28" s="19" t="s">
        <v>27</v>
      </c>
      <c r="C28" s="31" t="n">
        <v>653973</v>
      </c>
      <c r="D28" s="31" t="n">
        <v>653973</v>
      </c>
      <c r="E28" s="31" t="n">
        <v>653973</v>
      </c>
      <c r="F28" s="21" t="n">
        <f aca="false">(E28/D28)*100</f>
        <v>100</v>
      </c>
    </row>
    <row r="29" customFormat="false" ht="18.75" hidden="false" customHeight="false" outlineLevel="0" collapsed="false">
      <c r="A29" s="22" t="s">
        <v>28</v>
      </c>
      <c r="B29" s="22"/>
      <c r="C29" s="37" t="n">
        <f aca="false">SUM(C13:C28)</f>
        <v>10906903</v>
      </c>
      <c r="D29" s="37" t="n">
        <f aca="false">SUM(D13:D28)</f>
        <v>10906903</v>
      </c>
      <c r="E29" s="37" t="n">
        <f aca="false">SUM(E13:E28)</f>
        <v>10906903</v>
      </c>
      <c r="F29" s="21" t="n">
        <f aca="false">(E29/D29)*100</f>
        <v>100</v>
      </c>
    </row>
  </sheetData>
  <mergeCells count="6">
    <mergeCell ref="D1:F1"/>
    <mergeCell ref="B2:F2"/>
    <mergeCell ref="C3:F3"/>
    <mergeCell ref="B4:F4"/>
    <mergeCell ref="A7:F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18-03-23T07:48:53Z</cp:lastPrinted>
  <dcterms:modified xsi:type="dcterms:W3CDTF">2019-05-31T06:45:14Z</dcterms:modified>
  <cp:revision>0</cp:revision>
  <dc:subject/>
  <dc:title/>
</cp:coreProperties>
</file>