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РОТ 21" sheetId="1" state="visible" r:id="rId2"/>
    <sheet name="МРОТ культура 22" sheetId="2" state="visible" r:id="rId3"/>
    <sheet name="4 % повышен 23" sheetId="3" state="visible" r:id="rId4"/>
    <sheet name="ППМИ 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№ 26-201-р</t>
  </si>
  <si>
    <t xml:space="preserve">Иные межбюджетные трансферты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18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2</t>
  </si>
  <si>
    <t xml:space="preserve">от 26.05.2019 № 26-201-р</t>
  </si>
  <si>
    <t xml:space="preserve">Иные межбюджетные трансферты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на 2018 год</t>
  </si>
  <si>
    <t xml:space="preserve">(рублей)</t>
  </si>
  <si>
    <t xml:space="preserve">Всего</t>
  </si>
  <si>
    <t xml:space="preserve">Приложение 23</t>
  </si>
  <si>
    <t xml:space="preserve">от 29.06.2019 № 26-201-р</t>
  </si>
  <si>
    <t xml:space="preserve">Иные межбюджетные трансферты бюджетам поселений на повышение оплаты труда работников бюджетной сферы с 1 января 2018 года на 4  процента на 2018 год</t>
  </si>
  <si>
    <t xml:space="preserve">Приложение 24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на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General"/>
    <numFmt numFmtId="167" formatCode="#,##0.00"/>
    <numFmt numFmtId="168" formatCode="_-* #,##0.00_р_._-;\-* #,##0.00_р_._-;_-* \-??_р_._-;_-@_-"/>
    <numFmt numFmtId="169" formatCode="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126110</v>
      </c>
      <c r="D12" s="16" t="n">
        <v>126110</v>
      </c>
      <c r="E12" s="16" t="n">
        <v>126110</v>
      </c>
      <c r="F12" s="17" t="n">
        <f aca="false">E12/D12*100</f>
        <v>100</v>
      </c>
    </row>
    <row r="13" customFormat="false" ht="22.5" hidden="false" customHeight="true" outlineLevel="0" collapsed="false">
      <c r="A13" s="13" t="n">
        <v>2</v>
      </c>
      <c r="B13" s="15" t="s">
        <v>13</v>
      </c>
      <c r="C13" s="16" t="n">
        <v>183355</v>
      </c>
      <c r="D13" s="16" t="n">
        <v>183355</v>
      </c>
      <c r="E13" s="16" t="n">
        <v>183355</v>
      </c>
      <c r="F13" s="17" t="n">
        <f aca="false">E13/D13*100</f>
        <v>100</v>
      </c>
    </row>
    <row r="14" customFormat="false" ht="19.5" hidden="false" customHeight="true" outlineLevel="0" collapsed="false">
      <c r="A14" s="13" t="n">
        <v>3</v>
      </c>
      <c r="B14" s="15" t="s">
        <v>14</v>
      </c>
      <c r="C14" s="16" t="n">
        <v>15355</v>
      </c>
      <c r="D14" s="16" t="n">
        <v>15355</v>
      </c>
      <c r="E14" s="16" t="n">
        <v>15355</v>
      </c>
      <c r="F14" s="17" t="n">
        <f aca="false">E14/D14*100</f>
        <v>100</v>
      </c>
    </row>
    <row r="15" customFormat="false" ht="22.5" hidden="false" customHeight="true" outlineLevel="0" collapsed="false">
      <c r="A15" s="13" t="n">
        <v>4</v>
      </c>
      <c r="B15" s="15" t="s">
        <v>15</v>
      </c>
      <c r="C15" s="16" t="n">
        <v>42970</v>
      </c>
      <c r="D15" s="16" t="n">
        <v>42970</v>
      </c>
      <c r="E15" s="16" t="n">
        <v>42970</v>
      </c>
      <c r="F15" s="17" t="n">
        <f aca="false">E15/D15*100</f>
        <v>100</v>
      </c>
    </row>
    <row r="16" customFormat="false" ht="18.75" hidden="false" customHeight="true" outlineLevel="0" collapsed="false">
      <c r="A16" s="13" t="n">
        <v>5</v>
      </c>
      <c r="B16" s="15" t="s">
        <v>16</v>
      </c>
      <c r="C16" s="16" t="n">
        <v>46100</v>
      </c>
      <c r="D16" s="16" t="n">
        <v>46100</v>
      </c>
      <c r="E16" s="16" t="n">
        <v>46100</v>
      </c>
      <c r="F16" s="17" t="n">
        <f aca="false">E16/D16*100</f>
        <v>100</v>
      </c>
    </row>
    <row r="17" customFormat="false" ht="18.75" hidden="false" customHeight="false" outlineLevel="0" collapsed="false">
      <c r="A17" s="13" t="n">
        <v>6</v>
      </c>
      <c r="B17" s="15" t="s">
        <v>17</v>
      </c>
      <c r="C17" s="16" t="n">
        <v>30375</v>
      </c>
      <c r="D17" s="16" t="n">
        <v>30375</v>
      </c>
      <c r="E17" s="16" t="n">
        <v>30375</v>
      </c>
      <c r="F17" s="17" t="n">
        <f aca="false">E17/D17*100</f>
        <v>100</v>
      </c>
    </row>
    <row r="18" customFormat="false" ht="18.75" hidden="false" customHeight="false" outlineLevel="0" collapsed="false">
      <c r="A18" s="13" t="n">
        <v>7</v>
      </c>
      <c r="B18" s="15" t="s">
        <v>18</v>
      </c>
      <c r="C18" s="16" t="n">
        <v>157310</v>
      </c>
      <c r="D18" s="16" t="n">
        <v>157310</v>
      </c>
      <c r="E18" s="16" t="n">
        <v>157310</v>
      </c>
      <c r="F18" s="17" t="n">
        <f aca="false">E18/D18*100</f>
        <v>100</v>
      </c>
    </row>
    <row r="19" customFormat="false" ht="18.75" hidden="false" customHeight="false" outlineLevel="0" collapsed="false">
      <c r="A19" s="13" t="n">
        <v>8</v>
      </c>
      <c r="B19" s="15" t="s">
        <v>19</v>
      </c>
      <c r="C19" s="16" t="n">
        <v>57415</v>
      </c>
      <c r="D19" s="16" t="n">
        <v>57415</v>
      </c>
      <c r="E19" s="16" t="n">
        <v>57415</v>
      </c>
      <c r="F19" s="17" t="n">
        <f aca="false">E19/D19*100</f>
        <v>100</v>
      </c>
    </row>
    <row r="20" customFormat="false" ht="18.75" hidden="false" customHeight="false" outlineLevel="0" collapsed="false">
      <c r="A20" s="13" t="n">
        <v>9</v>
      </c>
      <c r="B20" s="15" t="s">
        <v>20</v>
      </c>
      <c r="C20" s="16" t="n">
        <v>44755</v>
      </c>
      <c r="D20" s="16" t="n">
        <v>44755</v>
      </c>
      <c r="E20" s="16" t="n">
        <v>44755</v>
      </c>
      <c r="F20" s="17" t="n">
        <f aca="false">E20/D20*100</f>
        <v>100</v>
      </c>
    </row>
    <row r="21" customFormat="false" ht="18.75" hidden="false" customHeight="false" outlineLevel="0" collapsed="false">
      <c r="A21" s="13" t="n">
        <v>10</v>
      </c>
      <c r="B21" s="15" t="s">
        <v>21</v>
      </c>
      <c r="C21" s="16" t="n">
        <v>113170</v>
      </c>
      <c r="D21" s="16" t="n">
        <v>113170</v>
      </c>
      <c r="E21" s="16" t="n">
        <v>113170</v>
      </c>
      <c r="F21" s="17" t="n">
        <f aca="false">E21/D21*100</f>
        <v>100</v>
      </c>
    </row>
    <row r="22" customFormat="false" ht="18.75" hidden="false" customHeight="false" outlineLevel="0" collapsed="false">
      <c r="A22" s="13" t="n">
        <v>11</v>
      </c>
      <c r="B22" s="15" t="s">
        <v>22</v>
      </c>
      <c r="C22" s="16" t="n">
        <v>75890</v>
      </c>
      <c r="D22" s="16" t="n">
        <v>75890</v>
      </c>
      <c r="E22" s="16" t="n">
        <v>75890</v>
      </c>
      <c r="F22" s="17" t="n">
        <f aca="false">E22/D22*100</f>
        <v>100</v>
      </c>
    </row>
    <row r="23" customFormat="false" ht="21" hidden="false" customHeight="true" outlineLevel="0" collapsed="false">
      <c r="A23" s="13" t="n">
        <v>12</v>
      </c>
      <c r="B23" s="15" t="s">
        <v>23</v>
      </c>
      <c r="C23" s="16" t="n">
        <v>30745</v>
      </c>
      <c r="D23" s="16" t="n">
        <v>30745</v>
      </c>
      <c r="E23" s="16" t="n">
        <v>30745</v>
      </c>
      <c r="F23" s="17" t="n">
        <f aca="false">E23/D23*100</f>
        <v>100</v>
      </c>
    </row>
    <row r="24" customFormat="false" ht="18.75" hidden="false" customHeight="false" outlineLevel="0" collapsed="false">
      <c r="A24" s="13" t="n">
        <v>13</v>
      </c>
      <c r="B24" s="15" t="s">
        <v>24</v>
      </c>
      <c r="C24" s="16" t="n">
        <v>106850</v>
      </c>
      <c r="D24" s="16" t="n">
        <v>106850</v>
      </c>
      <c r="E24" s="16" t="n">
        <v>106850</v>
      </c>
      <c r="F24" s="17" t="n">
        <f aca="false">E24/D24*100</f>
        <v>100</v>
      </c>
    </row>
    <row r="25" customFormat="false" ht="18.75" hidden="false" customHeight="false" outlineLevel="0" collapsed="false">
      <c r="A25" s="13" t="n">
        <v>14</v>
      </c>
      <c r="B25" s="15" t="s">
        <v>25</v>
      </c>
      <c r="C25" s="16" t="n">
        <v>205995</v>
      </c>
      <c r="D25" s="16" t="n">
        <v>205995</v>
      </c>
      <c r="E25" s="16" t="n">
        <v>205995</v>
      </c>
      <c r="F25" s="17" t="n">
        <f aca="false">E25/D25*100</f>
        <v>100</v>
      </c>
    </row>
    <row r="26" customFormat="false" ht="18.75" hidden="false" customHeight="false" outlineLevel="0" collapsed="false">
      <c r="A26" s="13" t="n">
        <v>15</v>
      </c>
      <c r="B26" s="15" t="s">
        <v>26</v>
      </c>
      <c r="C26" s="16" t="n">
        <v>126280</v>
      </c>
      <c r="D26" s="16" t="n">
        <v>126280</v>
      </c>
      <c r="E26" s="16" t="n">
        <v>126280</v>
      </c>
      <c r="F26" s="17" t="n">
        <f aca="false">E26/D26*100</f>
        <v>100</v>
      </c>
    </row>
    <row r="27" customFormat="false" ht="18.75" hidden="false" customHeight="false" outlineLevel="0" collapsed="false">
      <c r="A27" s="13" t="n">
        <v>16</v>
      </c>
      <c r="B27" s="15" t="s">
        <v>27</v>
      </c>
      <c r="C27" s="16" t="n">
        <v>74390</v>
      </c>
      <c r="D27" s="16" t="n">
        <v>74390</v>
      </c>
      <c r="E27" s="16" t="n">
        <v>74390</v>
      </c>
      <c r="F27" s="17" t="n">
        <f aca="false">E27/D27*100</f>
        <v>100</v>
      </c>
    </row>
    <row r="28" customFormat="false" ht="18.75" hidden="false" customHeight="false" outlineLevel="0" collapsed="false">
      <c r="A28" s="13"/>
      <c r="B28" s="18" t="s">
        <v>28</v>
      </c>
      <c r="C28" s="19" t="n">
        <f aca="false">C12+C13+C14+C15+C16+C17+C18+C19+C20+C21+C22+C23+C24+C25+C26+C27</f>
        <v>1437065</v>
      </c>
      <c r="D28" s="19" t="n">
        <f aca="false">D12+D13+D14+D15+D16+D17+D18+D19+D20+D21+D22+D23+D24+D25+D26+D27</f>
        <v>1437065</v>
      </c>
      <c r="E28" s="19" t="n">
        <f aca="false">E12+E13+E14+E15+E16+E17+E18+E19+E20+E21+E22+E23+E24+E25+E26+E27</f>
        <v>1437065</v>
      </c>
      <c r="F28" s="17" t="n">
        <f aca="false">E28/D28*100</f>
        <v>100</v>
      </c>
    </row>
    <row r="29" customFormat="false" ht="18.75" hidden="false" customHeight="false" outlineLevel="0" collapsed="false">
      <c r="A29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2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0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1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6" t="n">
        <v>62700</v>
      </c>
      <c r="D11" s="16" t="n">
        <v>62700</v>
      </c>
      <c r="E11" s="16" t="n">
        <v>62700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6" t="n">
        <v>87900</v>
      </c>
      <c r="D12" s="16" t="n">
        <v>87900</v>
      </c>
      <c r="E12" s="16" t="n">
        <v>87900</v>
      </c>
      <c r="F12" s="17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6" t="n">
        <v>87900</v>
      </c>
      <c r="D13" s="16" t="n">
        <v>87900</v>
      </c>
      <c r="E13" s="16" t="n">
        <v>87900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6" t="n">
        <v>87600</v>
      </c>
      <c r="D14" s="16" t="n">
        <v>87600</v>
      </c>
      <c r="E14" s="16" t="n">
        <v>87600</v>
      </c>
      <c r="F14" s="17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16" t="n">
        <v>111500</v>
      </c>
      <c r="D15" s="16" t="n">
        <v>111500</v>
      </c>
      <c r="E15" s="16" t="n">
        <v>111500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16" t="n">
        <v>87900</v>
      </c>
      <c r="D16" s="16" t="n">
        <v>87900</v>
      </c>
      <c r="E16" s="16" t="n">
        <v>87900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16" t="n">
        <v>201400</v>
      </c>
      <c r="D17" s="16" t="n">
        <v>201400</v>
      </c>
      <c r="E17" s="16" t="n">
        <v>201400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16" t="n">
        <v>87900</v>
      </c>
      <c r="D18" s="16" t="n">
        <v>87900</v>
      </c>
      <c r="E18" s="16" t="n">
        <v>87900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16" t="n">
        <v>87600</v>
      </c>
      <c r="D19" s="16" t="n">
        <v>87600</v>
      </c>
      <c r="E19" s="16" t="n">
        <v>87600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16" t="n">
        <v>87900</v>
      </c>
      <c r="D20" s="16" t="n">
        <v>87900</v>
      </c>
      <c r="E20" s="16" t="n">
        <v>87900</v>
      </c>
      <c r="F20" s="17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16" t="n">
        <v>87900</v>
      </c>
      <c r="D21" s="16" t="n">
        <v>87900</v>
      </c>
      <c r="E21" s="16" t="n">
        <v>87900</v>
      </c>
      <c r="F21" s="17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16" t="n">
        <v>87900</v>
      </c>
      <c r="D22" s="16" t="n">
        <v>87900</v>
      </c>
      <c r="E22" s="16" t="n">
        <v>87900</v>
      </c>
      <c r="F22" s="17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16" t="n">
        <v>87900</v>
      </c>
      <c r="D23" s="16" t="n">
        <v>87900</v>
      </c>
      <c r="E23" s="16" t="n">
        <v>87900</v>
      </c>
      <c r="F23" s="17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16" t="n">
        <v>82000</v>
      </c>
      <c r="D24" s="16" t="n">
        <v>82000</v>
      </c>
      <c r="E24" s="16" t="n">
        <v>82000</v>
      </c>
      <c r="F24" s="17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16" t="n">
        <v>87900</v>
      </c>
      <c r="D25" s="16" t="n">
        <v>87900</v>
      </c>
      <c r="E25" s="16" t="n">
        <v>87900</v>
      </c>
      <c r="F25" s="17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16" t="n">
        <v>87900</v>
      </c>
      <c r="D26" s="16" t="n">
        <v>87900</v>
      </c>
      <c r="E26" s="16" t="n">
        <v>87900</v>
      </c>
      <c r="F26" s="17" t="n">
        <f aca="false">(E26/D26)*100</f>
        <v>100</v>
      </c>
    </row>
    <row r="27" customFormat="false" ht="18.75" hidden="false" customHeight="true" outlineLevel="0" collapsed="false">
      <c r="A27" s="27" t="s">
        <v>33</v>
      </c>
      <c r="B27" s="27"/>
      <c r="C27" s="28" t="n">
        <f aca="false">SUM(C11:C26)</f>
        <v>1511800</v>
      </c>
      <c r="D27" s="28" t="n">
        <f aca="false">SUM(D11:D26)</f>
        <v>1511800</v>
      </c>
      <c r="E27" s="28" t="n">
        <f aca="false">SUM(E11:E26)</f>
        <v>1511800</v>
      </c>
      <c r="F27" s="17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5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6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9" t="n">
        <v>54407</v>
      </c>
      <c r="D11" s="19" t="n">
        <v>54407</v>
      </c>
      <c r="E11" s="19" t="n">
        <v>54407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9" t="n">
        <v>75553</v>
      </c>
      <c r="D12" s="19" t="n">
        <v>75553</v>
      </c>
      <c r="E12" s="19" t="n">
        <v>75553</v>
      </c>
      <c r="F12" s="17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9" t="n">
        <v>52622</v>
      </c>
      <c r="D13" s="19" t="n">
        <v>52622</v>
      </c>
      <c r="E13" s="19" t="n">
        <v>52622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9" t="n">
        <v>56444</v>
      </c>
      <c r="D14" s="19" t="n">
        <v>56444</v>
      </c>
      <c r="E14" s="19" t="n">
        <v>56444</v>
      </c>
      <c r="F14" s="17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19" t="n">
        <v>70116</v>
      </c>
      <c r="D15" s="19" t="n">
        <v>70116</v>
      </c>
      <c r="E15" s="19" t="n">
        <v>70116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19" t="n">
        <v>54533</v>
      </c>
      <c r="D16" s="19" t="n">
        <v>54533</v>
      </c>
      <c r="E16" s="19" t="n">
        <v>54533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19" t="n">
        <v>137229</v>
      </c>
      <c r="D17" s="19" t="n">
        <v>137229</v>
      </c>
      <c r="E17" s="19" t="n">
        <v>137229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19" t="n">
        <v>58355</v>
      </c>
      <c r="D18" s="19" t="n">
        <v>58355</v>
      </c>
      <c r="E18" s="19" t="n">
        <v>58355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19" t="n">
        <v>56444</v>
      </c>
      <c r="D19" s="19" t="n">
        <v>56444</v>
      </c>
      <c r="E19" s="19" t="n">
        <v>56444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19" t="n">
        <v>65180</v>
      </c>
      <c r="D20" s="19" t="n">
        <v>65180</v>
      </c>
      <c r="E20" s="19" t="n">
        <v>65180</v>
      </c>
      <c r="F20" s="17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19" t="n">
        <v>60266</v>
      </c>
      <c r="D21" s="19" t="n">
        <v>60266</v>
      </c>
      <c r="E21" s="19" t="n">
        <v>60266</v>
      </c>
      <c r="F21" s="17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19" t="n">
        <v>54533</v>
      </c>
      <c r="D22" s="19" t="n">
        <v>54533</v>
      </c>
      <c r="E22" s="19" t="n">
        <v>54533</v>
      </c>
      <c r="F22" s="17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19" t="n">
        <v>64088</v>
      </c>
      <c r="D23" s="19" t="n">
        <v>64088</v>
      </c>
      <c r="E23" s="19" t="n">
        <v>64088</v>
      </c>
      <c r="F23" s="17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19" t="n">
        <v>79375</v>
      </c>
      <c r="D24" s="19" t="n">
        <v>79375</v>
      </c>
      <c r="E24" s="19" t="n">
        <v>79375</v>
      </c>
      <c r="F24" s="17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19" t="n">
        <v>68212</v>
      </c>
      <c r="D25" s="19" t="n">
        <v>68212</v>
      </c>
      <c r="E25" s="19" t="n">
        <v>68212</v>
      </c>
      <c r="F25" s="17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19" t="n">
        <v>60266</v>
      </c>
      <c r="D26" s="19" t="n">
        <v>60266</v>
      </c>
      <c r="E26" s="19" t="n">
        <v>60266</v>
      </c>
      <c r="F26" s="17" t="n">
        <f aca="false">(E26/D26)*100</f>
        <v>100</v>
      </c>
    </row>
    <row r="27" customFormat="false" ht="18.75" hidden="false" customHeight="true" outlineLevel="0" collapsed="false">
      <c r="A27" s="27" t="s">
        <v>33</v>
      </c>
      <c r="B27" s="27"/>
      <c r="C27" s="28" t="n">
        <f aca="false">SUM(C11:C26)</f>
        <v>1067623</v>
      </c>
      <c r="D27" s="28" t="n">
        <f aca="false">SUM(D11:D26)</f>
        <v>1067623</v>
      </c>
      <c r="E27" s="28" t="n">
        <f aca="false">SUM(E11:E26)</f>
        <v>1067623</v>
      </c>
      <c r="F27" s="17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7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8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6" t="n">
        <v>318377</v>
      </c>
      <c r="D11" s="16" t="n">
        <v>318377</v>
      </c>
      <c r="E11" s="16" t="n">
        <v>318377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6" t="n">
        <v>687251</v>
      </c>
      <c r="D12" s="16" t="n">
        <v>687251</v>
      </c>
      <c r="E12" s="16" t="n">
        <v>687251</v>
      </c>
      <c r="F12" s="17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6" t="n">
        <v>382500</v>
      </c>
      <c r="D13" s="16" t="n">
        <v>382500</v>
      </c>
      <c r="E13" s="16" t="n">
        <v>382500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6" t="n">
        <v>394402</v>
      </c>
      <c r="D14" s="16" t="n">
        <v>394402</v>
      </c>
      <c r="E14" s="16" t="n">
        <v>307700</v>
      </c>
      <c r="F14" s="29" t="n">
        <f aca="false">(E14/D14)*100</f>
        <v>78.0168457563603</v>
      </c>
    </row>
    <row r="15" customFormat="false" ht="18.75" hidden="false" customHeight="false" outlineLevel="0" collapsed="false">
      <c r="A15" s="26" t="n">
        <v>5</v>
      </c>
      <c r="B15" s="15" t="s">
        <v>17</v>
      </c>
      <c r="C15" s="16" t="n">
        <v>551390</v>
      </c>
      <c r="D15" s="16" t="n">
        <v>551390</v>
      </c>
      <c r="E15" s="16" t="n">
        <v>551390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8</v>
      </c>
      <c r="C16" s="16" t="n">
        <v>1343580</v>
      </c>
      <c r="D16" s="16" t="n">
        <v>1343580</v>
      </c>
      <c r="E16" s="16" t="n">
        <v>1343580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9</v>
      </c>
      <c r="C17" s="16" t="n">
        <v>679279</v>
      </c>
      <c r="D17" s="16" t="n">
        <v>679279</v>
      </c>
      <c r="E17" s="16" t="n">
        <v>660335</v>
      </c>
      <c r="F17" s="29" t="n">
        <f aca="false">(E17/D17)*100</f>
        <v>97.2111606571085</v>
      </c>
    </row>
    <row r="18" customFormat="false" ht="18.75" hidden="false" customHeight="false" outlineLevel="0" collapsed="false">
      <c r="A18" s="26" t="n">
        <v>8</v>
      </c>
      <c r="B18" s="15" t="s">
        <v>20</v>
      </c>
      <c r="C18" s="16" t="n">
        <v>677406</v>
      </c>
      <c r="D18" s="16" t="n">
        <v>677406</v>
      </c>
      <c r="E18" s="16" t="n">
        <v>677406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2</v>
      </c>
      <c r="C19" s="16" t="n">
        <v>52163</v>
      </c>
      <c r="D19" s="16" t="n">
        <v>52163</v>
      </c>
      <c r="E19" s="16" t="n">
        <v>52163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4</v>
      </c>
      <c r="C20" s="16" t="n">
        <v>427789</v>
      </c>
      <c r="D20" s="16" t="n">
        <v>427789</v>
      </c>
      <c r="E20" s="16" t="n">
        <v>427789</v>
      </c>
      <c r="F20" s="17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5</v>
      </c>
      <c r="C21" s="16" t="n">
        <v>212865</v>
      </c>
      <c r="D21" s="16" t="n">
        <v>212865</v>
      </c>
      <c r="E21" s="16" t="n">
        <v>209672.52</v>
      </c>
      <c r="F21" s="29" t="n">
        <f aca="false">(E21/D21)*100</f>
        <v>98.5002325417518</v>
      </c>
    </row>
    <row r="22" customFormat="false" ht="18.75" hidden="false" customHeight="false" outlineLevel="0" collapsed="false">
      <c r="A22" s="26" t="n">
        <v>12</v>
      </c>
      <c r="B22" s="15" t="s">
        <v>26</v>
      </c>
      <c r="C22" s="16" t="n">
        <v>684550</v>
      </c>
      <c r="D22" s="16" t="n">
        <v>684550</v>
      </c>
      <c r="E22" s="16" t="n">
        <v>510673</v>
      </c>
      <c r="F22" s="29" t="n">
        <f aca="false">(E22/D22)*100</f>
        <v>74.5998100942225</v>
      </c>
    </row>
    <row r="23" customFormat="false" ht="18.75" hidden="false" customHeight="false" outlineLevel="0" collapsed="false">
      <c r="A23" s="26" t="n">
        <v>13</v>
      </c>
      <c r="B23" s="15" t="s">
        <v>27</v>
      </c>
      <c r="C23" s="16" t="n">
        <v>255000</v>
      </c>
      <c r="D23" s="16" t="n">
        <v>255000</v>
      </c>
      <c r="E23" s="16" t="n">
        <v>245309.15</v>
      </c>
      <c r="F23" s="29" t="n">
        <f aca="false">(E23/D23)*100</f>
        <v>96.1996666666667</v>
      </c>
    </row>
    <row r="24" customFormat="false" ht="18.75" hidden="false" customHeight="true" outlineLevel="0" collapsed="false">
      <c r="A24" s="27" t="s">
        <v>33</v>
      </c>
      <c r="B24" s="27"/>
      <c r="C24" s="28" t="n">
        <f aca="false">SUM(C11:C23)</f>
        <v>6666552</v>
      </c>
      <c r="D24" s="28" t="n">
        <f aca="false">SUM(D11:D23)</f>
        <v>6666552</v>
      </c>
      <c r="E24" s="28" t="n">
        <f aca="false">SUM(E11:E23)</f>
        <v>6374145.67</v>
      </c>
      <c r="F24" s="17" t="n">
        <f aca="false">(E24/D24)*100</f>
        <v>95.6138296078693</v>
      </c>
    </row>
  </sheetData>
  <mergeCells count="6">
    <mergeCell ref="D1:F1"/>
    <mergeCell ref="D2:F2"/>
    <mergeCell ref="C3:F3"/>
    <mergeCell ref="D4:F4"/>
    <mergeCell ref="A6:F6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19-03-13T09:17:33Z</cp:lastPrinted>
  <dcterms:modified xsi:type="dcterms:W3CDTF">2019-05-31T06:31:01Z</dcterms:modified>
  <cp:revision>0</cp:revision>
  <dc:subject/>
  <dc:title/>
</cp:coreProperties>
</file>