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жарка 15" sheetId="1" state="visible" r:id="rId2"/>
    <sheet name="дороги 7508 16" sheetId="2" state="visible" r:id="rId3"/>
    <sheet name=" дороги 7509 17" sheetId="3" state="visible" r:id="rId4"/>
  </sheets>
  <definedNames>
    <definedName function="false" hidden="false" localSheetId="2" name="_xlnm.Print_Area" vbProcedure="false">' дороги 7509 17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 15</t>
  </si>
  <si>
    <t xml:space="preserve">к решению районного Совета депутатов</t>
  </si>
  <si>
    <t xml:space="preserve">"Об исполнении районного бюджета за 2017 год"</t>
  </si>
  <si>
    <t xml:space="preserve">от 31.05.2018  № 19-159-р</t>
  </si>
  <si>
    <t xml:space="preserve">Иные межбюджетные трансферты бюджетам поселений на обеспечение первичных мер пожарной безопасности на 2017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икольский сельсовет</t>
  </si>
  <si>
    <t xml:space="preserve">Н-Березов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 16</t>
  </si>
  <si>
    <t xml:space="preserve">от   31.05.2018  № 19-159-р</t>
  </si>
  <si>
    <t xml:space="preserve">Иные межбюджетные трансферты бюджетам поселений на содержание автомобильных дорог общего пользования местного значения за счет средств дорожного фонда Красноярского края на 2017 год</t>
  </si>
  <si>
    <t xml:space="preserve">Приложение  17</t>
  </si>
  <si>
    <t xml:space="preserve">от 31.05.2018 № 19-159-р</t>
  </si>
  <si>
    <t xml:space="preserve">Иные межбюджетные трансферты бюджетам поселений на капитальный ремонт и ремонт  автомобильных дорог общего пользования местного значения за счет средств дорожного фонда Красноярского края на 201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4.7"/>
    <col collapsed="false" customWidth="true" hidden="false" outlineLevel="0" max="3" min="3" style="0" width="13.99"/>
    <col collapsed="false" customWidth="true" hidden="false" outlineLevel="0" max="5" min="4" style="0" width="13.14"/>
    <col collapsed="false" customWidth="true" hidden="false" outlineLevel="0" max="6" min="6" style="0" width="11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6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4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17" t="s">
        <v>12</v>
      </c>
      <c r="C12" s="18" t="n">
        <v>10242</v>
      </c>
      <c r="D12" s="19" t="n">
        <v>10242</v>
      </c>
      <c r="E12" s="19" t="n">
        <v>10242</v>
      </c>
      <c r="F12" s="20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17" t="s">
        <v>13</v>
      </c>
      <c r="C13" s="18" t="n">
        <v>4810</v>
      </c>
      <c r="D13" s="19" t="n">
        <v>4810</v>
      </c>
      <c r="E13" s="19" t="n">
        <v>4810</v>
      </c>
      <c r="F13" s="20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17" t="s">
        <v>14</v>
      </c>
      <c r="C14" s="18" t="n">
        <v>10012</v>
      </c>
      <c r="D14" s="19" t="n">
        <v>10012</v>
      </c>
      <c r="E14" s="19" t="n">
        <v>10012</v>
      </c>
      <c r="F14" s="20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17" t="s">
        <v>15</v>
      </c>
      <c r="C15" s="18" t="n">
        <v>10816</v>
      </c>
      <c r="D15" s="19" t="n">
        <v>10816</v>
      </c>
      <c r="E15" s="19" t="n">
        <v>10816</v>
      </c>
      <c r="F15" s="20" t="n">
        <f aca="false">E15/D15*100</f>
        <v>100</v>
      </c>
    </row>
    <row r="16" customFormat="false" ht="15" hidden="false" customHeight="false" outlineLevel="0" collapsed="false">
      <c r="A16" s="16" t="n">
        <v>5</v>
      </c>
      <c r="B16" s="17" t="s">
        <v>16</v>
      </c>
      <c r="C16" s="18" t="n">
        <v>14742</v>
      </c>
      <c r="D16" s="19" t="n">
        <v>14742</v>
      </c>
      <c r="E16" s="19" t="n">
        <v>14742</v>
      </c>
      <c r="F16" s="20" t="n">
        <f aca="false">E16/D16*100</f>
        <v>100</v>
      </c>
    </row>
    <row r="17" customFormat="false" ht="15" hidden="false" customHeight="false" outlineLevel="0" collapsed="false">
      <c r="A17" s="16" t="n">
        <v>6</v>
      </c>
      <c r="B17" s="17" t="s">
        <v>17</v>
      </c>
      <c r="C17" s="18" t="n">
        <v>11964</v>
      </c>
      <c r="D17" s="19" t="n">
        <v>11964</v>
      </c>
      <c r="E17" s="19" t="n">
        <v>11964</v>
      </c>
      <c r="F17" s="20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17" t="s">
        <v>18</v>
      </c>
      <c r="C18" s="18" t="n">
        <v>122895</v>
      </c>
      <c r="D18" s="19" t="n">
        <v>122895</v>
      </c>
      <c r="E18" s="19" t="n">
        <v>122895</v>
      </c>
      <c r="F18" s="20" t="n">
        <f aca="false">E18/D18*100</f>
        <v>100</v>
      </c>
    </row>
    <row r="19" customFormat="false" ht="15" hidden="false" customHeight="false" outlineLevel="0" collapsed="false">
      <c r="A19" s="16" t="n">
        <v>8</v>
      </c>
      <c r="B19" s="17" t="s">
        <v>19</v>
      </c>
      <c r="C19" s="18" t="n">
        <v>7831</v>
      </c>
      <c r="D19" s="19" t="n">
        <v>7831</v>
      </c>
      <c r="E19" s="19" t="n">
        <v>7831</v>
      </c>
      <c r="F19" s="20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17" t="s">
        <v>20</v>
      </c>
      <c r="C20" s="18" t="n">
        <v>8040</v>
      </c>
      <c r="D20" s="19" t="n">
        <v>8040</v>
      </c>
      <c r="E20" s="19" t="n">
        <v>8040</v>
      </c>
      <c r="F20" s="20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17" t="s">
        <v>21</v>
      </c>
      <c r="C21" s="18" t="n">
        <v>6845</v>
      </c>
      <c r="D21" s="19" t="n">
        <v>6845</v>
      </c>
      <c r="E21" s="19" t="n">
        <v>6845</v>
      </c>
      <c r="F21" s="20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17" t="s">
        <v>22</v>
      </c>
      <c r="C22" s="18" t="n">
        <v>13158</v>
      </c>
      <c r="D22" s="19" t="n">
        <v>13158</v>
      </c>
      <c r="E22" s="19" t="n">
        <v>13158</v>
      </c>
      <c r="F22" s="20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17" t="s">
        <v>23</v>
      </c>
      <c r="C23" s="18" t="n">
        <v>10540</v>
      </c>
      <c r="D23" s="19" t="n">
        <v>10540</v>
      </c>
      <c r="E23" s="19" t="n">
        <v>10540</v>
      </c>
      <c r="F23" s="20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17" t="s">
        <v>24</v>
      </c>
      <c r="C24" s="18" t="n">
        <v>5309</v>
      </c>
      <c r="D24" s="19" t="n">
        <v>5309</v>
      </c>
      <c r="E24" s="19" t="n">
        <v>5309</v>
      </c>
      <c r="F24" s="20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17" t="s">
        <v>25</v>
      </c>
      <c r="C25" s="18" t="n">
        <v>14306</v>
      </c>
      <c r="D25" s="19" t="n">
        <v>14306</v>
      </c>
      <c r="E25" s="19" t="n">
        <v>14306</v>
      </c>
      <c r="F25" s="20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17" t="s">
        <v>26</v>
      </c>
      <c r="C26" s="18" t="n">
        <v>9346</v>
      </c>
      <c r="D26" s="19" t="n">
        <v>9346</v>
      </c>
      <c r="E26" s="19" t="n">
        <v>9346</v>
      </c>
      <c r="F26" s="20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17" t="s">
        <v>27</v>
      </c>
      <c r="C27" s="18" t="n">
        <v>8244</v>
      </c>
      <c r="D27" s="19" t="n">
        <v>8244</v>
      </c>
      <c r="E27" s="19" t="n">
        <v>8244</v>
      </c>
      <c r="F27" s="20" t="n">
        <f aca="false">E27/D27*100</f>
        <v>100</v>
      </c>
    </row>
    <row r="28" customFormat="false" ht="15" hidden="false" customHeight="true" outlineLevel="0" collapsed="false">
      <c r="A28" s="21" t="s">
        <v>28</v>
      </c>
      <c r="B28" s="21"/>
      <c r="C28" s="22" t="n">
        <f aca="false">SUM(C12:C27)</f>
        <v>269100</v>
      </c>
      <c r="D28" s="22" t="n">
        <f aca="false">SUM(D12:D27)</f>
        <v>269100</v>
      </c>
      <c r="E28" s="22" t="n">
        <f aca="false">SUM(E12:E27)</f>
        <v>269100</v>
      </c>
      <c r="F28" s="20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0.71"/>
  </cols>
  <sheetData>
    <row r="1" customFormat="false" ht="15.75" hidden="false" customHeight="false" outlineLevel="0" collapsed="false">
      <c r="B1" s="1"/>
      <c r="C1" s="2" t="s">
        <v>29</v>
      </c>
      <c r="D1" s="2"/>
      <c r="E1" s="2"/>
      <c r="F1" s="2"/>
    </row>
    <row r="2" customFormat="false" ht="1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5.6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0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6.15" hidden="false" customHeight="true" outlineLevel="0" collapsed="false">
      <c r="A7" s="8" t="s">
        <v>31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5" hidden="false" customHeight="false" outlineLevel="0" collapsed="false">
      <c r="A9" s="23"/>
      <c r="B9" s="23"/>
      <c r="C9" s="12"/>
      <c r="D9" s="12"/>
      <c r="E9" s="12"/>
      <c r="F9" s="12" t="s">
        <v>5</v>
      </c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5" hidden="false" customHeight="false" outlineLevel="0" collapsed="false">
      <c r="A12" s="16" t="n">
        <v>1</v>
      </c>
      <c r="B12" s="24" t="s">
        <v>12</v>
      </c>
      <c r="C12" s="25" t="n">
        <v>128080.88</v>
      </c>
      <c r="D12" s="25" t="n">
        <v>128080.88</v>
      </c>
      <c r="E12" s="25" t="n">
        <v>128080.88</v>
      </c>
      <c r="F12" s="20" t="n">
        <f aca="false">E12/D12*100</f>
        <v>100</v>
      </c>
    </row>
    <row r="13" customFormat="false" ht="15" hidden="false" customHeight="false" outlineLevel="0" collapsed="false">
      <c r="A13" s="16" t="n">
        <v>2</v>
      </c>
      <c r="B13" s="24" t="s">
        <v>13</v>
      </c>
      <c r="C13" s="25" t="n">
        <v>66254.31</v>
      </c>
      <c r="D13" s="25" t="n">
        <v>66254.31</v>
      </c>
      <c r="E13" s="25" t="n">
        <v>66254.31</v>
      </c>
      <c r="F13" s="20" t="n">
        <f aca="false">E13/D13*100</f>
        <v>100</v>
      </c>
    </row>
    <row r="14" customFormat="false" ht="15" hidden="false" customHeight="false" outlineLevel="0" collapsed="false">
      <c r="A14" s="16" t="n">
        <v>3</v>
      </c>
      <c r="B14" s="24" t="s">
        <v>14</v>
      </c>
      <c r="C14" s="25" t="n">
        <v>92805.68</v>
      </c>
      <c r="D14" s="25" t="n">
        <v>92805.68</v>
      </c>
      <c r="E14" s="25" t="n">
        <v>92805.68</v>
      </c>
      <c r="F14" s="20" t="n">
        <f aca="false">E14/D14*100</f>
        <v>100</v>
      </c>
    </row>
    <row r="15" customFormat="false" ht="15" hidden="false" customHeight="false" outlineLevel="0" collapsed="false">
      <c r="A15" s="16" t="n">
        <v>4</v>
      </c>
      <c r="B15" s="24" t="s">
        <v>15</v>
      </c>
      <c r="C15" s="25" t="n">
        <v>117885.61</v>
      </c>
      <c r="D15" s="25" t="n">
        <v>117885.61</v>
      </c>
      <c r="E15" s="25" t="n">
        <v>117885.61</v>
      </c>
      <c r="F15" s="20" t="n">
        <f aca="false">E15/D15*100</f>
        <v>100</v>
      </c>
    </row>
    <row r="16" customFormat="false" ht="30" hidden="false" customHeight="false" outlineLevel="0" collapsed="false">
      <c r="A16" s="16" t="n">
        <v>5</v>
      </c>
      <c r="B16" s="24" t="s">
        <v>16</v>
      </c>
      <c r="C16" s="25" t="n">
        <v>155228.18</v>
      </c>
      <c r="D16" s="25" t="n">
        <v>155228.18</v>
      </c>
      <c r="E16" s="25" t="n">
        <v>155228.18</v>
      </c>
      <c r="F16" s="20" t="n">
        <f aca="false">E16/D16*100</f>
        <v>100</v>
      </c>
    </row>
    <row r="17" customFormat="false" ht="20.25" hidden="false" customHeight="true" outlineLevel="0" collapsed="false">
      <c r="A17" s="16" t="n">
        <v>6</v>
      </c>
      <c r="B17" s="24" t="s">
        <v>17</v>
      </c>
      <c r="C17" s="25" t="n">
        <v>124156.51</v>
      </c>
      <c r="D17" s="25" t="n">
        <v>124156.51</v>
      </c>
      <c r="E17" s="25" t="n">
        <v>124156.51</v>
      </c>
      <c r="F17" s="20" t="n">
        <f aca="false">E17/D17*100</f>
        <v>100</v>
      </c>
    </row>
    <row r="18" customFormat="false" ht="15" hidden="false" customHeight="false" outlineLevel="0" collapsed="false">
      <c r="A18" s="16" t="n">
        <v>7</v>
      </c>
      <c r="B18" s="24" t="s">
        <v>18</v>
      </c>
      <c r="C18" s="25" t="n">
        <v>1090256.18</v>
      </c>
      <c r="D18" s="25" t="n">
        <v>1090256.18</v>
      </c>
      <c r="E18" s="25" t="n">
        <v>1090256.18</v>
      </c>
      <c r="F18" s="20" t="n">
        <f aca="false">E18/D18*100</f>
        <v>100</v>
      </c>
    </row>
    <row r="19" customFormat="false" ht="15" hidden="false" customHeight="false" outlineLevel="0" collapsed="false">
      <c r="A19" s="16" t="n">
        <v>8</v>
      </c>
      <c r="B19" s="24" t="s">
        <v>19</v>
      </c>
      <c r="C19" s="25" t="n">
        <v>76956.4</v>
      </c>
      <c r="D19" s="25" t="n">
        <v>76956.4</v>
      </c>
      <c r="E19" s="25" t="n">
        <v>76956.4</v>
      </c>
      <c r="F19" s="20" t="n">
        <f aca="false">E19/D19*100</f>
        <v>100</v>
      </c>
    </row>
    <row r="20" customFormat="false" ht="15" hidden="false" customHeight="false" outlineLevel="0" collapsed="false">
      <c r="A20" s="16" t="n">
        <v>9</v>
      </c>
      <c r="B20" s="24" t="s">
        <v>20</v>
      </c>
      <c r="C20" s="25" t="n">
        <v>77496.87</v>
      </c>
      <c r="D20" s="25" t="n">
        <v>77496.87</v>
      </c>
      <c r="E20" s="25" t="n">
        <v>77496.87</v>
      </c>
      <c r="F20" s="20" t="n">
        <f aca="false">E20/D20*100</f>
        <v>100</v>
      </c>
    </row>
    <row r="21" customFormat="false" ht="15" hidden="false" customHeight="false" outlineLevel="0" collapsed="false">
      <c r="A21" s="16" t="n">
        <v>10</v>
      </c>
      <c r="B21" s="24" t="s">
        <v>21</v>
      </c>
      <c r="C21" s="25" t="n">
        <v>92653.91</v>
      </c>
      <c r="D21" s="25" t="n">
        <v>92653.91</v>
      </c>
      <c r="E21" s="25" t="n">
        <v>92653.91</v>
      </c>
      <c r="F21" s="20" t="n">
        <f aca="false">E21/D21*100</f>
        <v>100</v>
      </c>
    </row>
    <row r="22" customFormat="false" ht="15" hidden="false" customHeight="false" outlineLevel="0" collapsed="false">
      <c r="A22" s="16" t="n">
        <v>11</v>
      </c>
      <c r="B22" s="24" t="s">
        <v>23</v>
      </c>
      <c r="C22" s="25" t="n">
        <v>98725</v>
      </c>
      <c r="D22" s="25" t="n">
        <v>98725</v>
      </c>
      <c r="E22" s="25" t="n">
        <v>98725</v>
      </c>
      <c r="F22" s="20" t="n">
        <f aca="false">E22/D22*100</f>
        <v>100</v>
      </c>
    </row>
    <row r="23" customFormat="false" ht="15" hidden="false" customHeight="false" outlineLevel="0" collapsed="false">
      <c r="A23" s="16" t="n">
        <v>12</v>
      </c>
      <c r="B23" s="24" t="s">
        <v>22</v>
      </c>
      <c r="C23" s="25" t="n">
        <v>143275.08</v>
      </c>
      <c r="D23" s="25" t="n">
        <v>143275.08</v>
      </c>
      <c r="E23" s="25" t="n">
        <v>143275.08</v>
      </c>
      <c r="F23" s="20" t="n">
        <f aca="false">E23/D23*100</f>
        <v>100</v>
      </c>
    </row>
    <row r="24" customFormat="false" ht="15" hidden="false" customHeight="false" outlineLevel="0" collapsed="false">
      <c r="A24" s="16" t="n">
        <v>13</v>
      </c>
      <c r="B24" s="24" t="s">
        <v>24</v>
      </c>
      <c r="C24" s="25" t="n">
        <v>49974.81</v>
      </c>
      <c r="D24" s="25" t="n">
        <v>49974.81</v>
      </c>
      <c r="E24" s="25" t="n">
        <v>49974.81</v>
      </c>
      <c r="F24" s="20" t="n">
        <f aca="false">E24/D24*100</f>
        <v>100</v>
      </c>
    </row>
    <row r="25" customFormat="false" ht="15" hidden="false" customHeight="false" outlineLevel="0" collapsed="false">
      <c r="A25" s="16" t="n">
        <v>14</v>
      </c>
      <c r="B25" s="24" t="s">
        <v>25</v>
      </c>
      <c r="C25" s="25" t="n">
        <v>127170.13</v>
      </c>
      <c r="D25" s="25" t="n">
        <v>127170.13</v>
      </c>
      <c r="E25" s="25" t="n">
        <v>127170.13</v>
      </c>
      <c r="F25" s="20" t="n">
        <f aca="false">E25/D25*100</f>
        <v>100</v>
      </c>
    </row>
    <row r="26" customFormat="false" ht="15" hidden="false" customHeight="false" outlineLevel="0" collapsed="false">
      <c r="A26" s="16" t="n">
        <v>15</v>
      </c>
      <c r="B26" s="24" t="s">
        <v>26</v>
      </c>
      <c r="C26" s="25" t="n">
        <v>137043.46</v>
      </c>
      <c r="D26" s="25" t="n">
        <v>137043.46</v>
      </c>
      <c r="E26" s="25" t="n">
        <v>137043.46</v>
      </c>
      <c r="F26" s="20" t="n">
        <f aca="false">E26/D26*100</f>
        <v>100</v>
      </c>
    </row>
    <row r="27" customFormat="false" ht="15" hidden="false" customHeight="false" outlineLevel="0" collapsed="false">
      <c r="A27" s="16" t="n">
        <v>16</v>
      </c>
      <c r="B27" s="24" t="s">
        <v>27</v>
      </c>
      <c r="C27" s="25" t="n">
        <v>81906.99</v>
      </c>
      <c r="D27" s="25" t="n">
        <v>81906.99</v>
      </c>
      <c r="E27" s="25" t="n">
        <v>81906.99</v>
      </c>
      <c r="F27" s="20" t="n">
        <f aca="false">E27/D27*100</f>
        <v>100</v>
      </c>
    </row>
    <row r="28" customFormat="false" ht="15" hidden="false" customHeight="true" outlineLevel="0" collapsed="false">
      <c r="A28" s="21" t="s">
        <v>28</v>
      </c>
      <c r="B28" s="21"/>
      <c r="C28" s="26" t="n">
        <f aca="false">SUM(C12:C27)</f>
        <v>2659870</v>
      </c>
      <c r="D28" s="26" t="n">
        <f aca="false">SUM(D12:D27)</f>
        <v>2659870</v>
      </c>
      <c r="E28" s="26" t="n">
        <f aca="false">SUM(E12:E27)</f>
        <v>2659870</v>
      </c>
      <c r="F28" s="20" t="n">
        <f aca="false">E28/D28*100</f>
        <v>100</v>
      </c>
    </row>
  </sheetData>
  <mergeCells count="6">
    <mergeCell ref="C1:F1"/>
    <mergeCell ref="C2:F2"/>
    <mergeCell ref="C3:F3"/>
    <mergeCell ref="C4:F4"/>
    <mergeCell ref="A7:F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32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56.25" hidden="false" customHeight="true" outlineLevel="0" collapsed="false">
      <c r="A7" s="8" t="s">
        <v>3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27" t="s">
        <v>6</v>
      </c>
      <c r="B10" s="27" t="s">
        <v>7</v>
      </c>
      <c r="C10" s="27" t="s">
        <v>8</v>
      </c>
      <c r="D10" s="27" t="s">
        <v>9</v>
      </c>
      <c r="E10" s="27" t="s">
        <v>10</v>
      </c>
      <c r="F10" s="28" t="s">
        <v>11</v>
      </c>
    </row>
    <row r="11" customFormat="false" ht="18.75" hidden="false" customHeight="false" outlineLevel="0" collapsed="false">
      <c r="A11" s="29" t="n">
        <v>1</v>
      </c>
      <c r="B11" s="29" t="n">
        <v>2</v>
      </c>
      <c r="C11" s="29" t="n">
        <v>3</v>
      </c>
      <c r="D11" s="29" t="n">
        <v>4</v>
      </c>
      <c r="E11" s="29" t="n">
        <v>5</v>
      </c>
      <c r="F11" s="29" t="n">
        <v>6</v>
      </c>
    </row>
    <row r="12" customFormat="false" ht="18.75" hidden="false" customHeight="false" outlineLevel="0" collapsed="false">
      <c r="A12" s="30" t="n">
        <v>1</v>
      </c>
      <c r="B12" s="31" t="s">
        <v>12</v>
      </c>
      <c r="C12" s="32" t="n">
        <v>575155.18</v>
      </c>
      <c r="D12" s="32" t="n">
        <v>575155.18</v>
      </c>
      <c r="E12" s="32" t="n">
        <v>575155.18</v>
      </c>
      <c r="F12" s="33" t="n">
        <f aca="false">E12/D12*100</f>
        <v>100</v>
      </c>
    </row>
    <row r="13" customFormat="false" ht="18.75" hidden="false" customHeight="false" outlineLevel="0" collapsed="false">
      <c r="A13" s="30" t="n">
        <v>2</v>
      </c>
      <c r="B13" s="31" t="s">
        <v>13</v>
      </c>
      <c r="C13" s="32" t="n">
        <v>725613.31</v>
      </c>
      <c r="D13" s="32" t="n">
        <v>725613.31</v>
      </c>
      <c r="E13" s="32" t="n">
        <v>0</v>
      </c>
      <c r="F13" s="33" t="n">
        <f aca="false">E13/D13*100</f>
        <v>0</v>
      </c>
    </row>
    <row r="14" customFormat="false" ht="18.75" hidden="false" customHeight="false" outlineLevel="0" collapsed="false">
      <c r="A14" s="30" t="n">
        <v>3</v>
      </c>
      <c r="B14" s="31" t="s">
        <v>14</v>
      </c>
      <c r="C14" s="32" t="n">
        <v>580261.25</v>
      </c>
      <c r="D14" s="32" t="n">
        <v>580261.25</v>
      </c>
      <c r="E14" s="32" t="n">
        <v>580261.25</v>
      </c>
      <c r="F14" s="33" t="n">
        <f aca="false">E14/D14*100</f>
        <v>100</v>
      </c>
    </row>
    <row r="15" customFormat="false" ht="18.75" hidden="false" customHeight="false" outlineLevel="0" collapsed="false">
      <c r="A15" s="30" t="n">
        <v>4</v>
      </c>
      <c r="B15" s="31" t="s">
        <v>15</v>
      </c>
      <c r="C15" s="32" t="n">
        <v>693774.35</v>
      </c>
      <c r="D15" s="32" t="n">
        <v>693774.35</v>
      </c>
      <c r="E15" s="32" t="n">
        <v>693774.35</v>
      </c>
      <c r="F15" s="33" t="n">
        <f aca="false">E15/D15*100</f>
        <v>100</v>
      </c>
    </row>
    <row r="16" customFormat="false" ht="18.75" hidden="false" customHeight="false" outlineLevel="0" collapsed="false">
      <c r="A16" s="30" t="n">
        <v>5</v>
      </c>
      <c r="B16" s="31" t="s">
        <v>16</v>
      </c>
      <c r="C16" s="32" t="n">
        <v>971724.29</v>
      </c>
      <c r="D16" s="32" t="n">
        <v>971724.29</v>
      </c>
      <c r="E16" s="32" t="n">
        <v>971724.29</v>
      </c>
      <c r="F16" s="33" t="n">
        <f aca="false">E16/D16*100</f>
        <v>100</v>
      </c>
    </row>
    <row r="17" customFormat="false" ht="18.75" hidden="false" customHeight="false" outlineLevel="0" collapsed="false">
      <c r="A17" s="30" t="n">
        <v>6</v>
      </c>
      <c r="B17" s="31" t="s">
        <v>18</v>
      </c>
      <c r="C17" s="32" t="n">
        <v>5123888.43</v>
      </c>
      <c r="D17" s="32" t="n">
        <v>5123888.43</v>
      </c>
      <c r="E17" s="32" t="n">
        <v>5123888.43</v>
      </c>
      <c r="F17" s="33" t="n">
        <f aca="false">E17/D17*100</f>
        <v>100</v>
      </c>
    </row>
    <row r="18" customFormat="false" ht="18.75" hidden="false" customHeight="false" outlineLevel="0" collapsed="false">
      <c r="A18" s="30" t="n">
        <v>7</v>
      </c>
      <c r="B18" s="31" t="s">
        <v>19</v>
      </c>
      <c r="C18" s="32" t="n">
        <v>321708.16</v>
      </c>
      <c r="D18" s="32" t="n">
        <v>321708.16</v>
      </c>
      <c r="E18" s="32" t="n">
        <v>321708.16</v>
      </c>
      <c r="F18" s="33" t="n">
        <f aca="false">E18/D18*100</f>
        <v>100</v>
      </c>
    </row>
    <row r="19" customFormat="false" ht="18.75" hidden="false" customHeight="false" outlineLevel="0" collapsed="false">
      <c r="A19" s="30" t="n">
        <v>8</v>
      </c>
      <c r="B19" s="31" t="s">
        <v>20</v>
      </c>
      <c r="C19" s="32" t="n">
        <v>277533.15</v>
      </c>
      <c r="D19" s="32" t="n">
        <v>277533.15</v>
      </c>
      <c r="E19" s="32" t="n">
        <v>277533.15</v>
      </c>
      <c r="F19" s="33" t="n">
        <f aca="false">E19/D19*100</f>
        <v>100</v>
      </c>
    </row>
    <row r="20" customFormat="false" ht="18.75" hidden="false" customHeight="false" outlineLevel="0" collapsed="false">
      <c r="A20" s="30" t="n">
        <v>9</v>
      </c>
      <c r="B20" s="31" t="s">
        <v>23</v>
      </c>
      <c r="C20" s="32" t="n">
        <v>405900</v>
      </c>
      <c r="D20" s="32" t="n">
        <v>405900</v>
      </c>
      <c r="E20" s="32" t="n">
        <v>405900</v>
      </c>
      <c r="F20" s="33" t="n">
        <f aca="false">E20/D20*100</f>
        <v>100</v>
      </c>
    </row>
    <row r="21" customFormat="false" ht="18.75" hidden="false" customHeight="false" outlineLevel="0" collapsed="false">
      <c r="A21" s="30" t="n">
        <v>10</v>
      </c>
      <c r="B21" s="31" t="s">
        <v>24</v>
      </c>
      <c r="C21" s="32" t="n">
        <v>1006877.5</v>
      </c>
      <c r="D21" s="32" t="n">
        <v>1006877.5</v>
      </c>
      <c r="E21" s="32" t="n">
        <v>1006877.5</v>
      </c>
      <c r="F21" s="33" t="n">
        <f aca="false">E21/D21*100</f>
        <v>100</v>
      </c>
    </row>
    <row r="22" customFormat="false" ht="18.75" hidden="false" customHeight="false" outlineLevel="0" collapsed="false">
      <c r="A22" s="30" t="n">
        <v>11</v>
      </c>
      <c r="B22" s="31" t="s">
        <v>25</v>
      </c>
      <c r="C22" s="32" t="n">
        <v>445436</v>
      </c>
      <c r="D22" s="32" t="n">
        <v>445436</v>
      </c>
      <c r="E22" s="32" t="n">
        <v>445436</v>
      </c>
      <c r="F22" s="33" t="n">
        <f aca="false">E22/D22*100</f>
        <v>100</v>
      </c>
    </row>
    <row r="23" customFormat="false" ht="18.75" hidden="false" customHeight="false" outlineLevel="0" collapsed="false">
      <c r="A23" s="30" t="n">
        <v>12</v>
      </c>
      <c r="B23" s="31" t="s">
        <v>26</v>
      </c>
      <c r="C23" s="32" t="n">
        <v>424920.32</v>
      </c>
      <c r="D23" s="32" t="n">
        <v>424920.32</v>
      </c>
      <c r="E23" s="32" t="n">
        <v>424920.32</v>
      </c>
      <c r="F23" s="33" t="n">
        <f aca="false">E23/D23*100</f>
        <v>100</v>
      </c>
    </row>
    <row r="24" customFormat="false" ht="18.75" hidden="false" customHeight="false" outlineLevel="0" collapsed="false">
      <c r="A24" s="30" t="n">
        <v>13</v>
      </c>
      <c r="B24" s="31" t="s">
        <v>27</v>
      </c>
      <c r="C24" s="32" t="n">
        <v>345108.06</v>
      </c>
      <c r="D24" s="32" t="n">
        <v>345108.06</v>
      </c>
      <c r="E24" s="32" t="n">
        <v>345108.06</v>
      </c>
      <c r="F24" s="33" t="n">
        <f aca="false">E24/D24*100</f>
        <v>100</v>
      </c>
    </row>
    <row r="25" customFormat="false" ht="18.75" hidden="false" customHeight="true" outlineLevel="0" collapsed="false">
      <c r="A25" s="34" t="s">
        <v>28</v>
      </c>
      <c r="B25" s="34"/>
      <c r="C25" s="35" t="n">
        <f aca="false">SUM(C12:C24)</f>
        <v>11897900</v>
      </c>
      <c r="D25" s="35" t="n">
        <f aca="false">SUM(D12:D24)</f>
        <v>11897900</v>
      </c>
      <c r="E25" s="35" t="n">
        <f aca="false">SUM(E12:E24)</f>
        <v>11172286.69</v>
      </c>
      <c r="F25" s="33" t="n">
        <f aca="false">E25/D25*100</f>
        <v>93.9013329242976</v>
      </c>
    </row>
  </sheetData>
  <mergeCells count="6">
    <mergeCell ref="C1:F1"/>
    <mergeCell ref="C2:F2"/>
    <mergeCell ref="C3:F3"/>
    <mergeCell ref="C4:F4"/>
    <mergeCell ref="A7:F7"/>
    <mergeCell ref="A25:B2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Admin</cp:lastModifiedBy>
  <cp:lastPrinted>2017-06-13T04:22:20Z</cp:lastPrinted>
  <dcterms:modified xsi:type="dcterms:W3CDTF">2018-06-06T08:51:51Z</dcterms:modified>
  <cp:revision>0</cp:revision>
  <dc:subject/>
  <dc:title/>
</cp:coreProperties>
</file>