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2 испол бюджета" sheetId="1" state="visible" r:id="rId2"/>
    <sheet name="Прил 13 контроль бюдж" sheetId="2" state="visible" r:id="rId3"/>
    <sheet name="Прил 25 культура" sheetId="3" state="visible" r:id="rId4"/>
  </sheets>
  <definedNames>
    <definedName function="false" hidden="false" localSheetId="0" name="_xlnm.Print_Area" vbProcedure="false">' Прил 12 испол бюджета'!$A$1:$F$27</definedName>
    <definedName function="false" hidden="false" localSheetId="1" name="_xlnm.Print_Area" vbProcedure="false">'Прил 13 контроль бюдж'!$A$1:$F$28</definedName>
    <definedName function="false" hidden="false" localSheetId="2" name="_xlnm.Print_Area" vbProcedure="false">'Прил 25 культура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Приложение 12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17 год"</t>
  </si>
  <si>
    <t xml:space="preserve">от 31.05.2018  № 19-159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7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3</t>
  </si>
  <si>
    <t xml:space="preserve">Межбюджетные трансферты передаваемые из бюджетов  оселений в районный бюджет на осуществление части полномочий по вопросам контроля за исполнением бюджета на 2017 год </t>
  </si>
  <si>
    <t xml:space="preserve">Малохабыкский сельсовет</t>
  </si>
  <si>
    <t xml:space="preserve">Приложение 25</t>
  </si>
  <si>
    <t xml:space="preserve">Межбюджетные трансферты передаваемые из бюджетов поселений в районный бюджет, на осуществление  полномочий по созданию условий для организации и обеспечения жителей услугами организаций культуры на 2017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5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7"/>
      <c r="B4" s="4" t="s">
        <v>3</v>
      </c>
      <c r="C4" s="4"/>
      <c r="D4" s="4"/>
      <c r="E4" s="4"/>
      <c r="F4" s="4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10"/>
      <c r="B8" s="10"/>
      <c r="C8" s="13"/>
      <c r="E8" s="14"/>
      <c r="F8" s="14" t="s">
        <v>5</v>
      </c>
    </row>
    <row r="9" customFormat="false" ht="59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</row>
    <row r="10" customFormat="false" ht="20.25" hidden="false" customHeight="true" outlineLevel="0" collapsed="false">
      <c r="A10" s="17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21" hidden="false" customHeight="true" outlineLevel="0" collapsed="false">
      <c r="A11" s="17" t="n">
        <v>1</v>
      </c>
      <c r="B11" s="19" t="s">
        <v>12</v>
      </c>
      <c r="C11" s="20" t="n">
        <v>341735</v>
      </c>
      <c r="D11" s="20" t="n">
        <f aca="false">C11</f>
        <v>341735</v>
      </c>
      <c r="E11" s="20" t="n">
        <f aca="false">D11</f>
        <v>341735</v>
      </c>
      <c r="F11" s="21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9" t="s">
        <v>13</v>
      </c>
      <c r="C12" s="20" t="n">
        <v>41230</v>
      </c>
      <c r="D12" s="20" t="n">
        <f aca="false">C12</f>
        <v>41230</v>
      </c>
      <c r="E12" s="20" t="n">
        <f aca="false">D12</f>
        <v>41230</v>
      </c>
      <c r="F12" s="21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9" t="s">
        <v>14</v>
      </c>
      <c r="C13" s="20" t="n">
        <v>30054</v>
      </c>
      <c r="D13" s="20" t="n">
        <f aca="false">C13</f>
        <v>30054</v>
      </c>
      <c r="E13" s="20" t="n">
        <f aca="false">D13</f>
        <v>30054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9" t="s">
        <v>15</v>
      </c>
      <c r="C14" s="20" t="n">
        <v>31745</v>
      </c>
      <c r="D14" s="20" t="n">
        <f aca="false">C14</f>
        <v>31745</v>
      </c>
      <c r="E14" s="20" t="n">
        <f aca="false">D14</f>
        <v>31745</v>
      </c>
      <c r="F14" s="21" t="n">
        <f aca="false">(E14/D14)*100</f>
        <v>100</v>
      </c>
    </row>
    <row r="15" customFormat="false" ht="19.5" hidden="false" customHeight="true" outlineLevel="0" collapsed="false">
      <c r="A15" s="17" t="n">
        <v>5</v>
      </c>
      <c r="B15" s="19" t="s">
        <v>16</v>
      </c>
      <c r="C15" s="20" t="n">
        <v>50739</v>
      </c>
      <c r="D15" s="20" t="n">
        <f aca="false">C15</f>
        <v>50739</v>
      </c>
      <c r="E15" s="20" t="n">
        <f aca="false">D15</f>
        <v>50739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6</v>
      </c>
      <c r="B16" s="19" t="s">
        <v>17</v>
      </c>
      <c r="C16" s="20" t="n">
        <v>41288</v>
      </c>
      <c r="D16" s="20" t="n">
        <f aca="false">C16</f>
        <v>41288</v>
      </c>
      <c r="E16" s="20" t="n">
        <f aca="false">D16</f>
        <v>41288</v>
      </c>
      <c r="F16" s="21" t="n">
        <f aca="false">(E16/D16)*100</f>
        <v>100</v>
      </c>
    </row>
    <row r="17" customFormat="false" ht="18.75" hidden="false" customHeight="false" outlineLevel="0" collapsed="false">
      <c r="A17" s="17" t="n">
        <v>7</v>
      </c>
      <c r="B17" s="19" t="s">
        <v>18</v>
      </c>
      <c r="C17" s="20" t="n">
        <v>138946</v>
      </c>
      <c r="D17" s="20" t="n">
        <f aca="false">C17</f>
        <v>138946</v>
      </c>
      <c r="E17" s="20" t="n">
        <f aca="false">D17</f>
        <v>138946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8</v>
      </c>
      <c r="B18" s="19" t="s">
        <v>19</v>
      </c>
      <c r="C18" s="20" t="n">
        <v>28503</v>
      </c>
      <c r="D18" s="20" t="n">
        <f aca="false">C18</f>
        <v>28503</v>
      </c>
      <c r="E18" s="20" t="n">
        <f aca="false">D18</f>
        <v>28503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9</v>
      </c>
      <c r="B19" s="19" t="s">
        <v>20</v>
      </c>
      <c r="C19" s="20" t="n">
        <v>30285</v>
      </c>
      <c r="D19" s="20" t="n">
        <f aca="false">C19</f>
        <v>30285</v>
      </c>
      <c r="E19" s="20" t="n">
        <f aca="false">D19</f>
        <v>30285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10</v>
      </c>
      <c r="B20" s="19" t="s">
        <v>21</v>
      </c>
      <c r="C20" s="20" t="n">
        <v>35784</v>
      </c>
      <c r="D20" s="20" t="n">
        <f aca="false">C20</f>
        <v>35784</v>
      </c>
      <c r="E20" s="20" t="n">
        <f aca="false">D20</f>
        <v>35784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11</v>
      </c>
      <c r="B21" s="19" t="s">
        <v>22</v>
      </c>
      <c r="C21" s="20" t="n">
        <v>51815</v>
      </c>
      <c r="D21" s="20" t="n">
        <f aca="false">C21</f>
        <v>51815</v>
      </c>
      <c r="E21" s="20" t="n">
        <f aca="false">D21</f>
        <v>51815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2</v>
      </c>
      <c r="B22" s="19" t="s">
        <v>23</v>
      </c>
      <c r="C22" s="20" t="n">
        <v>31911</v>
      </c>
      <c r="D22" s="20" t="n">
        <f aca="false">C22</f>
        <v>31911</v>
      </c>
      <c r="E22" s="20" t="n">
        <f aca="false">D22</f>
        <v>31911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3</v>
      </c>
      <c r="B23" s="19" t="s">
        <v>24</v>
      </c>
      <c r="C23" s="20" t="n">
        <v>34115</v>
      </c>
      <c r="D23" s="20" t="n">
        <f aca="false">C23</f>
        <v>34115</v>
      </c>
      <c r="E23" s="20" t="n">
        <f aca="false">D23</f>
        <v>34115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4</v>
      </c>
      <c r="B24" s="19" t="s">
        <v>25</v>
      </c>
      <c r="C24" s="20" t="n">
        <v>42658</v>
      </c>
      <c r="D24" s="20" t="n">
        <f aca="false">C24</f>
        <v>42658</v>
      </c>
      <c r="E24" s="20" t="n">
        <f aca="false">D24</f>
        <v>42658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9" t="s">
        <v>26</v>
      </c>
      <c r="C25" s="20" t="n">
        <v>42915</v>
      </c>
      <c r="D25" s="20" t="n">
        <f aca="false">C25</f>
        <v>42915</v>
      </c>
      <c r="E25" s="20" t="n">
        <f aca="false">D25</f>
        <v>42915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9" t="s">
        <v>27</v>
      </c>
      <c r="C26" s="20" t="n">
        <v>30604</v>
      </c>
      <c r="D26" s="20" t="n">
        <f aca="false">C26</f>
        <v>30604</v>
      </c>
      <c r="E26" s="20" t="n">
        <f aca="false">D26</f>
        <v>30604</v>
      </c>
      <c r="F26" s="21" t="n">
        <f aca="false">(E26/D26)*100</f>
        <v>100</v>
      </c>
    </row>
    <row r="27" customFormat="false" ht="18.75" hidden="false" customHeight="false" outlineLevel="0" collapsed="false">
      <c r="A27" s="22" t="s">
        <v>28</v>
      </c>
      <c r="B27" s="22"/>
      <c r="C27" s="20" t="n">
        <f aca="false">SUM(C11:C26)</f>
        <v>1004327</v>
      </c>
      <c r="D27" s="20" t="n">
        <f aca="false">SUM(D11:D26)</f>
        <v>1004327</v>
      </c>
      <c r="E27" s="20" t="n">
        <f aca="false">SUM(E11:E26)</f>
        <v>1004327</v>
      </c>
      <c r="F27" s="21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2.75" hidden="false" customHeight="false" outlineLevel="0" collapsed="false">
      <c r="B1" s="2"/>
      <c r="C1" s="2"/>
      <c r="D1" s="3" t="s">
        <v>29</v>
      </c>
      <c r="E1" s="3"/>
      <c r="F1" s="3"/>
    </row>
    <row r="2" customFormat="false" ht="15.75" hidden="false" customHeight="true" outlineLevel="0" collapsed="false">
      <c r="A2" s="2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23"/>
      <c r="B3" s="6"/>
      <c r="C3" s="4" t="s">
        <v>2</v>
      </c>
      <c r="D3" s="4"/>
      <c r="E3" s="4"/>
      <c r="F3" s="4"/>
    </row>
    <row r="4" customFormat="false" ht="15.75" hidden="false" customHeight="true" outlineLevel="0" collapsed="false">
      <c r="A4" s="24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3"/>
      <c r="B6" s="23"/>
      <c r="C6" s="23"/>
    </row>
    <row r="7" customFormat="false" ht="60.75" hidden="false" customHeight="true" outlineLevel="0" collapsed="false">
      <c r="A7" s="27" t="s">
        <v>30</v>
      </c>
      <c r="B7" s="27"/>
      <c r="C7" s="27"/>
      <c r="D7" s="27"/>
      <c r="E7" s="27"/>
      <c r="F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10"/>
      <c r="B9" s="10"/>
      <c r="C9" s="13"/>
      <c r="E9" s="14"/>
      <c r="F9" s="14" t="s">
        <v>5</v>
      </c>
    </row>
    <row r="10" customFormat="false" ht="18.7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18.75" hidden="fals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</row>
    <row r="12" customFormat="false" ht="19.5" hidden="false" customHeight="true" outlineLevel="0" collapsed="false">
      <c r="A12" s="30" t="n">
        <v>1</v>
      </c>
      <c r="B12" s="19" t="s">
        <v>12</v>
      </c>
      <c r="C12" s="31" t="n">
        <v>3197</v>
      </c>
      <c r="D12" s="31" t="n">
        <v>3197</v>
      </c>
      <c r="E12" s="31" t="n">
        <v>3197</v>
      </c>
      <c r="F12" s="21" t="n">
        <f aca="false">(E12/D12)*100</f>
        <v>100</v>
      </c>
    </row>
    <row r="13" customFormat="false" ht="18.75" hidden="false" customHeight="false" outlineLevel="0" collapsed="false">
      <c r="A13" s="30" t="n">
        <v>2</v>
      </c>
      <c r="B13" s="19" t="s">
        <v>13</v>
      </c>
      <c r="C13" s="31" t="n">
        <v>1498</v>
      </c>
      <c r="D13" s="31" t="n">
        <v>1498</v>
      </c>
      <c r="E13" s="31" t="n">
        <v>1498</v>
      </c>
      <c r="F13" s="21" t="n">
        <f aca="false">(E13/D13)*100</f>
        <v>100</v>
      </c>
    </row>
    <row r="14" customFormat="false" ht="18.75" hidden="false" customHeight="false" outlineLevel="0" collapsed="false">
      <c r="A14" s="30" t="n">
        <v>3</v>
      </c>
      <c r="B14" s="19" t="s">
        <v>14</v>
      </c>
      <c r="C14" s="31" t="n">
        <v>3125</v>
      </c>
      <c r="D14" s="31" t="n">
        <v>3125</v>
      </c>
      <c r="E14" s="31" t="n">
        <v>3125</v>
      </c>
      <c r="F14" s="21" t="n">
        <f aca="false">(E14/D14)*100</f>
        <v>100</v>
      </c>
    </row>
    <row r="15" customFormat="false" ht="18.75" hidden="false" customHeight="false" outlineLevel="0" collapsed="false">
      <c r="A15" s="30" t="n">
        <v>4</v>
      </c>
      <c r="B15" s="19" t="s">
        <v>15</v>
      </c>
      <c r="C15" s="31" t="n">
        <v>3376</v>
      </c>
      <c r="D15" s="31" t="n">
        <v>3376</v>
      </c>
      <c r="E15" s="31" t="n">
        <v>3376</v>
      </c>
      <c r="F15" s="21" t="n">
        <f aca="false">(E15/D15)*100</f>
        <v>100</v>
      </c>
    </row>
    <row r="16" customFormat="false" ht="18.75" hidden="false" customHeight="false" outlineLevel="0" collapsed="false">
      <c r="A16" s="30" t="n">
        <v>5</v>
      </c>
      <c r="B16" s="19" t="s">
        <v>16</v>
      </c>
      <c r="C16" s="31" t="n">
        <v>4602</v>
      </c>
      <c r="D16" s="31" t="n">
        <v>4602</v>
      </c>
      <c r="E16" s="31" t="n">
        <v>4602</v>
      </c>
      <c r="F16" s="21" t="n">
        <f aca="false">(E16/D16)*100</f>
        <v>100</v>
      </c>
    </row>
    <row r="17" customFormat="false" ht="18.75" hidden="false" customHeight="false" outlineLevel="0" collapsed="false">
      <c r="A17" s="30" t="n">
        <v>6</v>
      </c>
      <c r="B17" s="19" t="s">
        <v>17</v>
      </c>
      <c r="C17" s="31" t="n">
        <v>3735</v>
      </c>
      <c r="D17" s="31" t="n">
        <v>3735</v>
      </c>
      <c r="E17" s="31" t="n">
        <v>3735</v>
      </c>
      <c r="F17" s="21" t="n">
        <f aca="false">(E17/D17)*100</f>
        <v>100</v>
      </c>
    </row>
    <row r="18" customFormat="false" ht="18.75" hidden="false" customHeight="false" outlineLevel="0" collapsed="false">
      <c r="A18" s="30" t="n">
        <v>7</v>
      </c>
      <c r="B18" s="19" t="s">
        <v>18</v>
      </c>
      <c r="C18" s="31" t="n">
        <v>38366</v>
      </c>
      <c r="D18" s="31" t="n">
        <v>38366</v>
      </c>
      <c r="E18" s="31" t="n">
        <v>38366</v>
      </c>
      <c r="F18" s="21" t="n">
        <f aca="false">(E18/D18)*100</f>
        <v>100</v>
      </c>
    </row>
    <row r="19" customFormat="false" ht="18.75" hidden="false" customHeight="false" outlineLevel="0" collapsed="false">
      <c r="A19" s="30" t="n">
        <v>8</v>
      </c>
      <c r="B19" s="19" t="s">
        <v>19</v>
      </c>
      <c r="C19" s="31" t="n">
        <v>2444</v>
      </c>
      <c r="D19" s="31" t="n">
        <v>2444</v>
      </c>
      <c r="E19" s="31" t="n">
        <v>2444</v>
      </c>
      <c r="F19" s="21" t="n">
        <f aca="false">(E19/D19)*100</f>
        <v>100</v>
      </c>
    </row>
    <row r="20" customFormat="false" ht="18.75" hidden="false" customHeight="false" outlineLevel="0" collapsed="false">
      <c r="A20" s="30" t="n">
        <v>9</v>
      </c>
      <c r="B20" s="19" t="s">
        <v>20</v>
      </c>
      <c r="C20" s="31" t="n">
        <v>2509</v>
      </c>
      <c r="D20" s="31" t="n">
        <v>2509</v>
      </c>
      <c r="E20" s="31" t="n">
        <v>2509</v>
      </c>
      <c r="F20" s="21" t="n">
        <f aca="false">(E20/D20)*100</f>
        <v>100</v>
      </c>
    </row>
    <row r="21" customFormat="false" ht="18.75" hidden="false" customHeight="false" outlineLevel="0" collapsed="false">
      <c r="A21" s="30" t="n">
        <v>10</v>
      </c>
      <c r="B21" s="19" t="s">
        <v>31</v>
      </c>
      <c r="C21" s="31" t="n">
        <v>2136</v>
      </c>
      <c r="D21" s="31" t="n">
        <v>2136</v>
      </c>
      <c r="E21" s="31" t="n">
        <v>2136</v>
      </c>
      <c r="F21" s="21" t="n">
        <f aca="false">(E21/D21)*100</f>
        <v>100</v>
      </c>
    </row>
    <row r="22" customFormat="false" ht="18.75" hidden="false" customHeight="false" outlineLevel="0" collapsed="false">
      <c r="A22" s="30" t="n">
        <v>11</v>
      </c>
      <c r="B22" s="19" t="s">
        <v>22</v>
      </c>
      <c r="C22" s="31" t="n">
        <v>4108</v>
      </c>
      <c r="D22" s="31" t="n">
        <v>4108</v>
      </c>
      <c r="E22" s="31" t="n">
        <v>4108</v>
      </c>
      <c r="F22" s="21" t="n">
        <f aca="false">(E22/D22)*100</f>
        <v>100</v>
      </c>
    </row>
    <row r="23" customFormat="false" ht="18.75" hidden="false" customHeight="false" outlineLevel="0" collapsed="false">
      <c r="A23" s="30" t="n">
        <v>12</v>
      </c>
      <c r="B23" s="19" t="s">
        <v>23</v>
      </c>
      <c r="C23" s="31" t="n">
        <v>3290</v>
      </c>
      <c r="D23" s="31" t="n">
        <v>3290</v>
      </c>
      <c r="E23" s="31" t="n">
        <v>3290</v>
      </c>
      <c r="F23" s="21" t="n">
        <f aca="false">(E23/D23)*100</f>
        <v>100</v>
      </c>
    </row>
    <row r="24" customFormat="false" ht="18.75" hidden="false" customHeight="false" outlineLevel="0" collapsed="false">
      <c r="A24" s="30" t="n">
        <v>13</v>
      </c>
      <c r="B24" s="19" t="s">
        <v>24</v>
      </c>
      <c r="C24" s="31" t="n">
        <v>1656</v>
      </c>
      <c r="D24" s="31" t="n">
        <v>1656</v>
      </c>
      <c r="E24" s="31" t="n">
        <v>1656</v>
      </c>
      <c r="F24" s="21" t="n">
        <f aca="false">(E24/D24)*100</f>
        <v>100</v>
      </c>
    </row>
    <row r="25" customFormat="false" ht="18.75" hidden="false" customHeight="false" outlineLevel="0" collapsed="false">
      <c r="A25" s="30" t="n">
        <v>14</v>
      </c>
      <c r="B25" s="19" t="s">
        <v>25</v>
      </c>
      <c r="C25" s="31" t="n">
        <v>4466</v>
      </c>
      <c r="D25" s="31" t="n">
        <v>4466</v>
      </c>
      <c r="E25" s="31" t="n">
        <v>4466</v>
      </c>
      <c r="F25" s="21" t="n">
        <f aca="false">(E25/D25)*100</f>
        <v>100</v>
      </c>
    </row>
    <row r="26" customFormat="false" ht="18.75" hidden="false" customHeight="false" outlineLevel="0" collapsed="false">
      <c r="A26" s="30" t="n">
        <v>15</v>
      </c>
      <c r="B26" s="19" t="s">
        <v>26</v>
      </c>
      <c r="C26" s="31" t="n">
        <v>2918</v>
      </c>
      <c r="D26" s="31" t="n">
        <v>2918</v>
      </c>
      <c r="E26" s="31" t="n">
        <v>2918</v>
      </c>
      <c r="F26" s="21" t="n">
        <f aca="false">(E26/D26)*100</f>
        <v>100</v>
      </c>
    </row>
    <row r="27" customFormat="false" ht="18.75" hidden="false" customHeight="false" outlineLevel="0" collapsed="false">
      <c r="A27" s="30" t="n">
        <v>16</v>
      </c>
      <c r="B27" s="19" t="s">
        <v>27</v>
      </c>
      <c r="C27" s="31" t="n">
        <v>2574</v>
      </c>
      <c r="D27" s="31" t="n">
        <v>2574</v>
      </c>
      <c r="E27" s="31" t="n">
        <v>2574</v>
      </c>
      <c r="F27" s="21" t="n">
        <f aca="false">(E27/D27)*100</f>
        <v>100</v>
      </c>
    </row>
    <row r="28" customFormat="false" ht="18.75" hidden="false" customHeight="true" outlineLevel="0" collapsed="false">
      <c r="A28" s="32" t="s">
        <v>28</v>
      </c>
      <c r="B28" s="32"/>
      <c r="C28" s="33" t="n">
        <f aca="false">SUM(C12:C27)</f>
        <v>84000</v>
      </c>
      <c r="D28" s="33" t="n">
        <f aca="false">SUM(D12:D27)</f>
        <v>84000</v>
      </c>
      <c r="E28" s="33" t="n">
        <f aca="false">SUM(E12:E27)</f>
        <v>84000</v>
      </c>
      <c r="F28" s="21" t="n">
        <f aca="false">(E28/D28)*100</f>
        <v>100</v>
      </c>
    </row>
  </sheetData>
  <mergeCells count="6">
    <mergeCell ref="D1:F1"/>
    <mergeCell ref="B2:F2"/>
    <mergeCell ref="C3:F3"/>
    <mergeCell ref="B4:F4"/>
    <mergeCell ref="A7:F7"/>
    <mergeCell ref="A28:B2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6" min="5" style="0" width="15.13"/>
  </cols>
  <sheetData>
    <row r="1" customFormat="false" ht="12.75" hidden="false" customHeight="false" outlineLevel="0" collapsed="false">
      <c r="B1" s="2"/>
      <c r="C1" s="2"/>
      <c r="D1" s="3" t="s">
        <v>32</v>
      </c>
      <c r="E1" s="3"/>
      <c r="F1" s="3"/>
      <c r="G1" s="34"/>
      <c r="H1" s="34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35"/>
      <c r="H2" s="35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35"/>
      <c r="H3" s="35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35"/>
      <c r="H4" s="35"/>
    </row>
    <row r="6" customFormat="false" ht="18.75" hidden="false" customHeight="false" outlineLevel="0" collapsed="false">
      <c r="A6" s="8"/>
      <c r="B6" s="8"/>
      <c r="C6" s="9"/>
      <c r="D6" s="10"/>
      <c r="E6" s="10"/>
    </row>
    <row r="7" customFormat="false" ht="66.75" hidden="false" customHeight="true" outlineLevel="0" collapsed="false">
      <c r="A7" s="11" t="s">
        <v>33</v>
      </c>
      <c r="B7" s="11"/>
      <c r="C7" s="11"/>
      <c r="D7" s="11"/>
      <c r="E7" s="11"/>
      <c r="F7" s="11"/>
      <c r="G7" s="36"/>
      <c r="H7" s="36"/>
    </row>
    <row r="8" customFormat="false" ht="18.75" hidden="false" customHeight="true" outlineLevel="0" collapsed="false">
      <c r="A8" s="12"/>
      <c r="B8" s="12"/>
      <c r="C8" s="12"/>
      <c r="D8" s="12"/>
      <c r="E8" s="12"/>
    </row>
    <row r="9" customFormat="false" ht="18.75" hidden="false" customHeight="false" outlineLevel="0" collapsed="false">
      <c r="A9" s="8"/>
      <c r="B9" s="8"/>
      <c r="C9" s="9"/>
      <c r="D9" s="10"/>
      <c r="E9" s="10"/>
    </row>
    <row r="10" customFormat="false" ht="18.75" hidden="false" customHeight="false" outlineLevel="0" collapsed="false">
      <c r="A10" s="10"/>
      <c r="B10" s="10"/>
      <c r="C10" s="13"/>
      <c r="E10" s="14"/>
      <c r="F10" s="14" t="s">
        <v>5</v>
      </c>
    </row>
    <row r="11" customFormat="false" ht="39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</row>
    <row r="12" customFormat="false" ht="18.75" hidden="false" customHeight="fals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8" t="n">
        <v>5</v>
      </c>
      <c r="F12" s="18" t="n">
        <v>6</v>
      </c>
    </row>
    <row r="13" customFormat="false" ht="21" hidden="false" customHeight="true" outlineLevel="0" collapsed="false">
      <c r="A13" s="17" t="n">
        <v>1</v>
      </c>
      <c r="B13" s="19" t="s">
        <v>12</v>
      </c>
      <c r="C13" s="37" t="n">
        <v>272429.74</v>
      </c>
      <c r="D13" s="37" t="n">
        <v>272429.74</v>
      </c>
      <c r="E13" s="37" t="n">
        <v>272429.74</v>
      </c>
      <c r="F13" s="21" t="n">
        <f aca="false">(E13/D13)*100</f>
        <v>100</v>
      </c>
    </row>
    <row r="14" customFormat="false" ht="18.75" hidden="false" customHeight="false" outlineLevel="0" collapsed="false">
      <c r="A14" s="17" t="n">
        <v>2</v>
      </c>
      <c r="B14" s="19" t="s">
        <v>13</v>
      </c>
      <c r="C14" s="37" t="n">
        <v>284916</v>
      </c>
      <c r="D14" s="37" t="n">
        <v>284916</v>
      </c>
      <c r="E14" s="37" t="n">
        <v>284916</v>
      </c>
      <c r="F14" s="21" t="n">
        <f aca="false">(E14/D14)*100</f>
        <v>100</v>
      </c>
    </row>
    <row r="15" customFormat="false" ht="18.75" hidden="false" customHeight="false" outlineLevel="0" collapsed="false">
      <c r="A15" s="17" t="n">
        <v>3</v>
      </c>
      <c r="B15" s="19" t="s">
        <v>14</v>
      </c>
      <c r="C15" s="37" t="n">
        <v>388655</v>
      </c>
      <c r="D15" s="37" t="n">
        <v>388655</v>
      </c>
      <c r="E15" s="37" t="n">
        <v>388655</v>
      </c>
      <c r="F15" s="21" t="n">
        <f aca="false">(E15/D15)*100</f>
        <v>100</v>
      </c>
    </row>
    <row r="16" customFormat="false" ht="18.75" hidden="false" customHeight="false" outlineLevel="0" collapsed="false">
      <c r="A16" s="17" t="n">
        <v>4</v>
      </c>
      <c r="B16" s="19" t="s">
        <v>15</v>
      </c>
      <c r="C16" s="37" t="n">
        <v>572515.94</v>
      </c>
      <c r="D16" s="37" t="n">
        <v>572515.94</v>
      </c>
      <c r="E16" s="37" t="n">
        <v>572515.94</v>
      </c>
      <c r="F16" s="21" t="n">
        <f aca="false">(E16/D16)*100</f>
        <v>100</v>
      </c>
    </row>
    <row r="17" customFormat="false" ht="19.5" hidden="false" customHeight="true" outlineLevel="0" collapsed="false">
      <c r="A17" s="17" t="n">
        <v>5</v>
      </c>
      <c r="B17" s="19" t="s">
        <v>16</v>
      </c>
      <c r="C17" s="37" t="n">
        <v>1172152.35</v>
      </c>
      <c r="D17" s="37" t="n">
        <v>1172152.35</v>
      </c>
      <c r="E17" s="37" t="n">
        <v>1172152.35</v>
      </c>
      <c r="F17" s="21" t="n">
        <f aca="false">(E17/D17)*100</f>
        <v>100</v>
      </c>
    </row>
    <row r="18" customFormat="false" ht="18.75" hidden="false" customHeight="false" outlineLevel="0" collapsed="false">
      <c r="A18" s="17" t="n">
        <v>6</v>
      </c>
      <c r="B18" s="19" t="s">
        <v>17</v>
      </c>
      <c r="C18" s="37" t="n">
        <v>672813.09</v>
      </c>
      <c r="D18" s="37" t="n">
        <v>672813.09</v>
      </c>
      <c r="E18" s="37" t="n">
        <v>672813.09</v>
      </c>
      <c r="F18" s="21" t="n">
        <f aca="false">(E18/D18)*100</f>
        <v>100</v>
      </c>
    </row>
    <row r="19" customFormat="false" ht="18.75" hidden="false" customHeight="false" outlineLevel="0" collapsed="false">
      <c r="A19" s="17" t="n">
        <v>7</v>
      </c>
      <c r="B19" s="19" t="s">
        <v>18</v>
      </c>
      <c r="C19" s="37" t="n">
        <v>271106.5</v>
      </c>
      <c r="D19" s="37" t="n">
        <v>271106.5</v>
      </c>
      <c r="E19" s="37" t="n">
        <v>271106.5</v>
      </c>
      <c r="F19" s="21" t="n">
        <f aca="false">(E19/D19)*100</f>
        <v>100</v>
      </c>
    </row>
    <row r="20" customFormat="false" ht="18.75" hidden="false" customHeight="false" outlineLevel="0" collapsed="false">
      <c r="A20" s="17" t="n">
        <v>8</v>
      </c>
      <c r="B20" s="19" t="s">
        <v>19</v>
      </c>
      <c r="C20" s="37" t="n">
        <v>337844</v>
      </c>
      <c r="D20" s="37" t="n">
        <v>337844</v>
      </c>
      <c r="E20" s="37" t="n">
        <v>337844</v>
      </c>
      <c r="F20" s="21" t="n">
        <f aca="false">(E20/D20)*100</f>
        <v>100</v>
      </c>
    </row>
    <row r="21" customFormat="false" ht="18.75" hidden="false" customHeight="false" outlineLevel="0" collapsed="false">
      <c r="A21" s="17" t="n">
        <v>9</v>
      </c>
      <c r="B21" s="19" t="s">
        <v>20</v>
      </c>
      <c r="C21" s="37" t="n">
        <v>286908</v>
      </c>
      <c r="D21" s="37" t="n">
        <v>286908</v>
      </c>
      <c r="E21" s="37" t="n">
        <v>286908</v>
      </c>
      <c r="F21" s="21" t="n">
        <f aca="false">(E21/D21)*100</f>
        <v>100</v>
      </c>
    </row>
    <row r="22" customFormat="false" ht="18.75" hidden="false" customHeight="false" outlineLevel="0" collapsed="false">
      <c r="A22" s="17" t="n">
        <v>10</v>
      </c>
      <c r="B22" s="19" t="s">
        <v>31</v>
      </c>
      <c r="C22" s="37" t="n">
        <v>57565.41</v>
      </c>
      <c r="D22" s="37" t="n">
        <v>57565.41</v>
      </c>
      <c r="E22" s="37" t="n">
        <v>57565.41</v>
      </c>
      <c r="F22" s="21" t="n">
        <f aca="false">(E22/D22)*100</f>
        <v>100</v>
      </c>
    </row>
    <row r="23" customFormat="false" ht="18.75" hidden="false" customHeight="false" outlineLevel="0" collapsed="false">
      <c r="A23" s="17" t="n">
        <v>11</v>
      </c>
      <c r="B23" s="19" t="s">
        <v>22</v>
      </c>
      <c r="C23" s="37" t="n">
        <v>1240851.35</v>
      </c>
      <c r="D23" s="37" t="n">
        <v>1240851.35</v>
      </c>
      <c r="E23" s="37" t="n">
        <v>1240851.35</v>
      </c>
      <c r="F23" s="21" t="n">
        <f aca="false">(E23/D23)*100</f>
        <v>100</v>
      </c>
    </row>
    <row r="24" customFormat="false" ht="18.75" hidden="false" customHeight="false" outlineLevel="0" collapsed="false">
      <c r="A24" s="17" t="n">
        <v>12</v>
      </c>
      <c r="B24" s="19" t="s">
        <v>23</v>
      </c>
      <c r="C24" s="37" t="n">
        <v>447182.99</v>
      </c>
      <c r="D24" s="37" t="n">
        <v>447182.99</v>
      </c>
      <c r="E24" s="37" t="n">
        <v>447182.99</v>
      </c>
      <c r="F24" s="21" t="n">
        <f aca="false">(E24/D24)*100</f>
        <v>100</v>
      </c>
    </row>
    <row r="25" customFormat="false" ht="18.75" hidden="false" customHeight="false" outlineLevel="0" collapsed="false">
      <c r="A25" s="17" t="n">
        <v>13</v>
      </c>
      <c r="B25" s="19" t="s">
        <v>24</v>
      </c>
      <c r="C25" s="37" t="n">
        <v>528521.5</v>
      </c>
      <c r="D25" s="37" t="n">
        <v>528521.5</v>
      </c>
      <c r="E25" s="37" t="n">
        <v>528521.5</v>
      </c>
      <c r="F25" s="21" t="n">
        <f aca="false">(E25/D25)*100</f>
        <v>100</v>
      </c>
    </row>
    <row r="26" customFormat="false" ht="18.75" hidden="false" customHeight="false" outlineLevel="0" collapsed="false">
      <c r="A26" s="17" t="n">
        <v>14</v>
      </c>
      <c r="B26" s="19" t="s">
        <v>25</v>
      </c>
      <c r="C26" s="37" t="n">
        <v>665612.24</v>
      </c>
      <c r="D26" s="37" t="n">
        <v>665612.24</v>
      </c>
      <c r="E26" s="37" t="n">
        <v>665612.24</v>
      </c>
      <c r="F26" s="21" t="n">
        <f aca="false">(E26/D26)*100</f>
        <v>100</v>
      </c>
    </row>
    <row r="27" customFormat="false" ht="18.75" hidden="false" customHeight="false" outlineLevel="0" collapsed="false">
      <c r="A27" s="17" t="n">
        <v>15</v>
      </c>
      <c r="B27" s="19" t="s">
        <v>26</v>
      </c>
      <c r="C27" s="37" t="n">
        <v>470472.49</v>
      </c>
      <c r="D27" s="37" t="n">
        <v>470472.49</v>
      </c>
      <c r="E27" s="37" t="n">
        <v>470472.49</v>
      </c>
      <c r="F27" s="21" t="n">
        <f aca="false">(E27/D27)*100</f>
        <v>100</v>
      </c>
    </row>
    <row r="28" customFormat="false" ht="18.75" hidden="false" customHeight="false" outlineLevel="0" collapsed="false">
      <c r="A28" s="17" t="n">
        <v>16</v>
      </c>
      <c r="B28" s="19" t="s">
        <v>27</v>
      </c>
      <c r="C28" s="37" t="n">
        <v>389170.94</v>
      </c>
      <c r="D28" s="37" t="n">
        <v>389170.94</v>
      </c>
      <c r="E28" s="37" t="n">
        <v>389170.94</v>
      </c>
      <c r="F28" s="21" t="n">
        <f aca="false">(E28/D28)*100</f>
        <v>100</v>
      </c>
    </row>
    <row r="29" customFormat="false" ht="18.75" hidden="false" customHeight="false" outlineLevel="0" collapsed="false">
      <c r="A29" s="22" t="s">
        <v>28</v>
      </c>
      <c r="B29" s="22"/>
      <c r="C29" s="37" t="n">
        <f aca="false">SUM(C13:C28)</f>
        <v>8058717.54</v>
      </c>
      <c r="D29" s="37" t="n">
        <f aca="false">SUM(D13:D28)</f>
        <v>8058717.54</v>
      </c>
      <c r="E29" s="37" t="n">
        <f aca="false">SUM(E13:E28)</f>
        <v>8058717.54</v>
      </c>
      <c r="F29" s="21" t="n">
        <f aca="false">(E29/D29)*100</f>
        <v>100</v>
      </c>
    </row>
  </sheetData>
  <mergeCells count="6">
    <mergeCell ref="D1:F1"/>
    <mergeCell ref="B2:F2"/>
    <mergeCell ref="C3:F3"/>
    <mergeCell ref="B4:F4"/>
    <mergeCell ref="A7:F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dmin</cp:lastModifiedBy>
  <cp:lastPrinted>2018-03-23T07:48:53Z</cp:lastPrinted>
  <dcterms:modified xsi:type="dcterms:W3CDTF">2018-06-06T08:49:51Z</dcterms:modified>
  <cp:revision>0</cp:revision>
  <dc:subject/>
  <dc:title/>
</cp:coreProperties>
</file>