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58</definedName>
    <definedName function="false" hidden="false" localSheetId="0" name="LAST_CELL" vbProcedure="false">Бюджет!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5">
  <si>
    <t xml:space="preserve"> Приложение 5</t>
  </si>
  <si>
    <t xml:space="preserve">к решению районного Совета депутатов</t>
  </si>
  <si>
    <t xml:space="preserve">"Об исполнении районного бюджета за 2016 год"</t>
  </si>
  <si>
    <t xml:space="preserve">от 30.05.2017 № 12-99-р  </t>
  </si>
  <si>
    <t xml:space="preserve">Распределение расходов районного бюджета по разделам и подразделам классификации расходов бюджетов Российской Федерации на 2016 год </t>
  </si>
  <si>
    <t xml:space="preserve">рублей</t>
  </si>
  <si>
    <t xml:space="preserve">№ п/п</t>
  </si>
  <si>
    <t xml:space="preserve">Наименование показателя бюджетной классификации</t>
  </si>
  <si>
    <t xml:space="preserve">раздел 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0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ОБСЛУЖИВАНИЕ ГОСУДАРСТВЕННОГО И МУНИЦИПАЛЬНОГО ДОЛГА</t>
  </si>
  <si>
    <t xml:space="preserve">1300</t>
  </si>
  <si>
    <t xml:space="preserve">44</t>
  </si>
  <si>
    <t xml:space="preserve">Обслуживание государственного внутреннего и муниципального долга</t>
  </si>
  <si>
    <t xml:space="preserve">1301</t>
  </si>
  <si>
    <t xml:space="preserve">4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7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190800</xdr:rowOff>
    </xdr:from>
    <xdr:to>
      <xdr:col>4</xdr:col>
      <xdr:colOff>942120</xdr:colOff>
      <xdr:row>61</xdr:row>
      <xdr:rowOff>46440</xdr:rowOff>
    </xdr:to>
    <xdr:grpSp>
      <xdr:nvGrpSpPr>
        <xdr:cNvPr id="0" name="Group 1"/>
        <xdr:cNvGrpSpPr/>
      </xdr:nvGrpSpPr>
      <xdr:grpSpPr>
        <a:xfrm>
          <a:off x="0" y="15306840"/>
          <a:ext cx="7705440" cy="455760"/>
          <a:chOff x="0" y="15306840"/>
          <a:chExt cx="7705440" cy="455760"/>
        </a:xfrm>
      </xdr:grpSpPr>
      <xdr:sp>
        <xdr:nvSpPr>
          <xdr:cNvPr id="1" name="Text Box 2"/>
          <xdr:cNvSpPr/>
        </xdr:nvSpPr>
        <xdr:spPr>
          <a:xfrm>
            <a:off x="0" y="15306840"/>
            <a:ext cx="274968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3"/>
          <xdr:cNvSpPr/>
        </xdr:nvSpPr>
        <xdr:spPr>
          <a:xfrm>
            <a:off x="3200400" y="15306840"/>
            <a:ext cx="130464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3200400" y="15536160"/>
            <a:ext cx="130464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3200400" y="15536160"/>
            <a:ext cx="130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955760" y="15306840"/>
            <a:ext cx="274968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4955760" y="15536160"/>
            <a:ext cx="274968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955760" y="15536160"/>
            <a:ext cx="274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68.13"/>
    <col collapsed="false" customWidth="true" hidden="false" outlineLevel="0" max="3" min="3" style="1" width="7.42"/>
    <col collapsed="false" customWidth="true" hidden="false" outlineLevel="0" max="5" min="4" style="1" width="15.41"/>
    <col collapsed="false" customWidth="true" hidden="false" outlineLevel="0" max="6" min="6" style="1" width="15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D1" s="3" t="s">
        <v>0</v>
      </c>
      <c r="E1" s="3"/>
      <c r="F1" s="3"/>
      <c r="G1" s="3"/>
      <c r="H1" s="2"/>
      <c r="I1" s="2"/>
      <c r="J1" s="2"/>
    </row>
    <row r="2" customFormat="false" ht="15.75" hidden="false" customHeight="false" outlineLevel="0" collapsed="false">
      <c r="A2" s="2"/>
      <c r="B2" s="2"/>
      <c r="D2" s="4" t="s">
        <v>1</v>
      </c>
      <c r="E2" s="4"/>
      <c r="F2" s="4"/>
      <c r="G2" s="4"/>
      <c r="H2" s="2"/>
      <c r="I2" s="2"/>
      <c r="J2" s="2"/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7"/>
      <c r="I3" s="7"/>
      <c r="J3" s="7"/>
    </row>
    <row r="4" customFormat="false" ht="15.75" hidden="false" customHeight="false" outlineLevel="0" collapsed="false">
      <c r="A4" s="5"/>
      <c r="B4" s="5"/>
      <c r="D4" s="4" t="s">
        <v>3</v>
      </c>
      <c r="E4" s="4"/>
      <c r="F4" s="4"/>
      <c r="G4" s="4"/>
      <c r="H4" s="8"/>
      <c r="I4" s="7"/>
      <c r="J4" s="7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40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10"/>
      <c r="I6" s="11"/>
      <c r="J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3"/>
      <c r="I8" s="2"/>
      <c r="J8" s="2"/>
    </row>
    <row r="9" customFormat="false" ht="63" hidden="false" customHeight="fals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</row>
    <row r="10" customFormat="false" ht="15.75" hidden="false" customHeight="false" outlineLevel="0" collapsed="false">
      <c r="A10" s="14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  <c r="G10" s="15" t="s">
        <v>19</v>
      </c>
    </row>
    <row r="11" customFormat="false" ht="15.75" hidden="false" customHeight="false" outlineLevel="0" collapsed="false">
      <c r="A11" s="14" t="s">
        <v>13</v>
      </c>
      <c r="B11" s="16" t="s">
        <v>20</v>
      </c>
      <c r="C11" s="14" t="s">
        <v>21</v>
      </c>
      <c r="D11" s="17" t="n">
        <v>29937298.18</v>
      </c>
      <c r="E11" s="17" t="n">
        <v>29882527.18</v>
      </c>
      <c r="F11" s="17" t="n">
        <v>28714901.89</v>
      </c>
      <c r="G11" s="18" t="n">
        <f aca="false">(F11/E11)*100</f>
        <v>96.0926153167478</v>
      </c>
    </row>
    <row r="12" customFormat="false" ht="31.5" hidden="false" customHeight="false" outlineLevel="1" collapsed="false">
      <c r="A12" s="14" t="s">
        <v>14</v>
      </c>
      <c r="B12" s="16" t="s">
        <v>22</v>
      </c>
      <c r="C12" s="14" t="s">
        <v>23</v>
      </c>
      <c r="D12" s="17" t="n">
        <v>982787</v>
      </c>
      <c r="E12" s="17" t="n">
        <v>982787</v>
      </c>
      <c r="F12" s="17" t="n">
        <v>975860.5</v>
      </c>
      <c r="G12" s="18" t="n">
        <f aca="false">(F12/E12)*100</f>
        <v>99.2952185977226</v>
      </c>
    </row>
    <row r="13" customFormat="false" ht="47.25" hidden="false" customHeight="false" outlineLevel="1" collapsed="false">
      <c r="A13" s="14" t="s">
        <v>15</v>
      </c>
      <c r="B13" s="16" t="s">
        <v>24</v>
      </c>
      <c r="C13" s="14" t="s">
        <v>25</v>
      </c>
      <c r="D13" s="17" t="n">
        <v>2803059.83</v>
      </c>
      <c r="E13" s="17" t="n">
        <v>2803059.83</v>
      </c>
      <c r="F13" s="17" t="n">
        <v>2686195.42</v>
      </c>
      <c r="G13" s="18" t="n">
        <f aca="false">(F13/E13)*100</f>
        <v>95.8308271286525</v>
      </c>
    </row>
    <row r="14" customFormat="false" ht="47.25" hidden="false" customHeight="false" outlineLevel="1" collapsed="false">
      <c r="A14" s="14" t="s">
        <v>16</v>
      </c>
      <c r="B14" s="16" t="s">
        <v>26</v>
      </c>
      <c r="C14" s="14" t="s">
        <v>27</v>
      </c>
      <c r="D14" s="17" t="n">
        <v>19862831.26</v>
      </c>
      <c r="E14" s="17" t="n">
        <v>19884860.26</v>
      </c>
      <c r="F14" s="17" t="n">
        <v>19417820.06</v>
      </c>
      <c r="G14" s="18" t="n">
        <f aca="false">(F14/E14)*100</f>
        <v>97.6512774347251</v>
      </c>
    </row>
    <row r="15" customFormat="false" ht="15.75" hidden="false" customHeight="false" outlineLevel="1" collapsed="false">
      <c r="A15" s="14" t="s">
        <v>17</v>
      </c>
      <c r="B15" s="16" t="s">
        <v>28</v>
      </c>
      <c r="C15" s="14" t="s">
        <v>29</v>
      </c>
      <c r="D15" s="17" t="n">
        <v>1600</v>
      </c>
      <c r="E15" s="17" t="n">
        <v>1600</v>
      </c>
      <c r="F15" s="17" t="n">
        <v>1600</v>
      </c>
      <c r="G15" s="18" t="n">
        <f aca="false">(F15/E15)*100</f>
        <v>100</v>
      </c>
    </row>
    <row r="16" customFormat="false" ht="31.5" hidden="false" customHeight="false" outlineLevel="1" collapsed="false">
      <c r="A16" s="14" t="s">
        <v>18</v>
      </c>
      <c r="B16" s="16" t="s">
        <v>30</v>
      </c>
      <c r="C16" s="14" t="s">
        <v>31</v>
      </c>
      <c r="D16" s="17" t="n">
        <v>5303239</v>
      </c>
      <c r="E16" s="17" t="n">
        <v>5303239</v>
      </c>
      <c r="F16" s="17" t="n">
        <v>5247913.74</v>
      </c>
      <c r="G16" s="18" t="n">
        <f aca="false">(F16/E16)*100</f>
        <v>98.9567647243506</v>
      </c>
    </row>
    <row r="17" customFormat="false" ht="15.75" hidden="false" customHeight="false" outlineLevel="1" collapsed="false">
      <c r="A17" s="14" t="s">
        <v>19</v>
      </c>
      <c r="B17" s="16" t="s">
        <v>32</v>
      </c>
      <c r="C17" s="14" t="s">
        <v>33</v>
      </c>
      <c r="D17" s="17" t="n">
        <v>160000</v>
      </c>
      <c r="E17" s="17" t="n">
        <v>83200</v>
      </c>
      <c r="F17" s="17" t="n">
        <v>0</v>
      </c>
      <c r="G17" s="18" t="n">
        <f aca="false">(F17/E17)*100</f>
        <v>0</v>
      </c>
    </row>
    <row r="18" customFormat="false" ht="15.75" hidden="false" customHeight="false" outlineLevel="1" collapsed="false">
      <c r="A18" s="14" t="s">
        <v>34</v>
      </c>
      <c r="B18" s="16" t="s">
        <v>35</v>
      </c>
      <c r="C18" s="14" t="s">
        <v>36</v>
      </c>
      <c r="D18" s="17" t="n">
        <v>823781.09</v>
      </c>
      <c r="E18" s="17" t="n">
        <v>823781.09</v>
      </c>
      <c r="F18" s="17" t="n">
        <v>385512.17</v>
      </c>
      <c r="G18" s="18" t="n">
        <f aca="false">(F18/E18)*100</f>
        <v>46.7978902016311</v>
      </c>
    </row>
    <row r="19" customFormat="false" ht="15.75" hidden="false" customHeight="false" outlineLevel="0" collapsed="false">
      <c r="A19" s="14" t="s">
        <v>37</v>
      </c>
      <c r="B19" s="16" t="s">
        <v>38</v>
      </c>
      <c r="C19" s="14" t="s">
        <v>39</v>
      </c>
      <c r="D19" s="17" t="n">
        <v>658800</v>
      </c>
      <c r="E19" s="17" t="n">
        <v>658800</v>
      </c>
      <c r="F19" s="17" t="n">
        <v>658800</v>
      </c>
      <c r="G19" s="18" t="n">
        <f aca="false">(F19/E19)*100</f>
        <v>100</v>
      </c>
    </row>
    <row r="20" customFormat="false" ht="15.75" hidden="false" customHeight="false" outlineLevel="1" collapsed="false">
      <c r="A20" s="14" t="s">
        <v>40</v>
      </c>
      <c r="B20" s="16" t="s">
        <v>41</v>
      </c>
      <c r="C20" s="14" t="s">
        <v>42</v>
      </c>
      <c r="D20" s="17" t="n">
        <v>658800</v>
      </c>
      <c r="E20" s="17" t="n">
        <v>658800</v>
      </c>
      <c r="F20" s="17" t="n">
        <v>658800</v>
      </c>
      <c r="G20" s="18" t="n">
        <f aca="false">(F20/E20)*100</f>
        <v>100</v>
      </c>
    </row>
    <row r="21" customFormat="false" ht="31.5" hidden="false" customHeight="false" outlineLevel="0" collapsed="false">
      <c r="A21" s="14" t="s">
        <v>43</v>
      </c>
      <c r="B21" s="16" t="s">
        <v>44</v>
      </c>
      <c r="C21" s="14" t="s">
        <v>45</v>
      </c>
      <c r="D21" s="17" t="n">
        <v>2404752.18</v>
      </c>
      <c r="E21" s="17" t="n">
        <v>2317085.49</v>
      </c>
      <c r="F21" s="17" t="n">
        <v>2164603.46</v>
      </c>
      <c r="G21" s="18" t="n">
        <f aca="false">(F21/E21)*100</f>
        <v>93.4192315882139</v>
      </c>
    </row>
    <row r="22" customFormat="false" ht="31.5" hidden="false" customHeight="false" outlineLevel="1" collapsed="false">
      <c r="A22" s="14" t="s">
        <v>46</v>
      </c>
      <c r="B22" s="16" t="s">
        <v>47</v>
      </c>
      <c r="C22" s="14" t="s">
        <v>48</v>
      </c>
      <c r="D22" s="17" t="n">
        <v>2135652.18</v>
      </c>
      <c r="E22" s="17" t="n">
        <v>2047985.49</v>
      </c>
      <c r="F22" s="17" t="n">
        <v>1895503.46</v>
      </c>
      <c r="G22" s="18" t="n">
        <f aca="false">(F22/E22)*100</f>
        <v>92.554535628082</v>
      </c>
    </row>
    <row r="23" customFormat="false" ht="15.75" hidden="false" customHeight="false" outlineLevel="1" collapsed="false">
      <c r="A23" s="14" t="s">
        <v>49</v>
      </c>
      <c r="B23" s="16" t="s">
        <v>50</v>
      </c>
      <c r="C23" s="14" t="s">
        <v>51</v>
      </c>
      <c r="D23" s="17" t="n">
        <v>269100</v>
      </c>
      <c r="E23" s="17" t="n">
        <v>269100</v>
      </c>
      <c r="F23" s="17" t="n">
        <v>269100</v>
      </c>
      <c r="G23" s="18" t="n">
        <f aca="false">(F23/E23)*100</f>
        <v>100</v>
      </c>
    </row>
    <row r="24" customFormat="false" ht="15.75" hidden="false" customHeight="false" outlineLevel="0" collapsed="false">
      <c r="A24" s="14" t="s">
        <v>52</v>
      </c>
      <c r="B24" s="16" t="s">
        <v>53</v>
      </c>
      <c r="C24" s="14" t="s">
        <v>54</v>
      </c>
      <c r="D24" s="17" t="n">
        <v>38919557.47</v>
      </c>
      <c r="E24" s="17" t="n">
        <v>38159757.47</v>
      </c>
      <c r="F24" s="17" t="n">
        <v>36459264.38</v>
      </c>
      <c r="G24" s="18" t="n">
        <f aca="false">(F24/E24)*100</f>
        <v>95.5437528885322</v>
      </c>
    </row>
    <row r="25" customFormat="false" ht="15.75" hidden="false" customHeight="false" outlineLevel="1" collapsed="false">
      <c r="A25" s="14" t="s">
        <v>55</v>
      </c>
      <c r="B25" s="16" t="s">
        <v>56</v>
      </c>
      <c r="C25" s="14" t="s">
        <v>57</v>
      </c>
      <c r="D25" s="17" t="n">
        <v>2530671.74</v>
      </c>
      <c r="E25" s="17" t="n">
        <v>2530671.74</v>
      </c>
      <c r="F25" s="17" t="n">
        <v>2488977.74</v>
      </c>
      <c r="G25" s="18" t="n">
        <f aca="false">(F25/E25)*100</f>
        <v>98.3524532502189</v>
      </c>
    </row>
    <row r="26" customFormat="false" ht="15.75" hidden="false" customHeight="false" outlineLevel="1" collapsed="false">
      <c r="A26" s="14" t="s">
        <v>58</v>
      </c>
      <c r="B26" s="16" t="s">
        <v>59</v>
      </c>
      <c r="C26" s="14" t="s">
        <v>60</v>
      </c>
      <c r="D26" s="17" t="n">
        <v>779200</v>
      </c>
      <c r="E26" s="17" t="n">
        <v>779200</v>
      </c>
      <c r="F26" s="17" t="n">
        <v>0</v>
      </c>
      <c r="G26" s="18" t="n">
        <f aca="false">(F26/E26)*100</f>
        <v>0</v>
      </c>
    </row>
    <row r="27" customFormat="false" ht="15.75" hidden="false" customHeight="false" outlineLevel="1" collapsed="false">
      <c r="A27" s="14" t="s">
        <v>61</v>
      </c>
      <c r="B27" s="16" t="s">
        <v>62</v>
      </c>
      <c r="C27" s="14" t="s">
        <v>63</v>
      </c>
      <c r="D27" s="17" t="n">
        <v>6066700</v>
      </c>
      <c r="E27" s="17" t="n">
        <v>6066700</v>
      </c>
      <c r="F27" s="17" t="n">
        <v>6066700</v>
      </c>
      <c r="G27" s="18" t="n">
        <f aca="false">(F27/E27)*100</f>
        <v>100</v>
      </c>
    </row>
    <row r="28" customFormat="false" ht="15.75" hidden="false" customHeight="false" outlineLevel="1" collapsed="false">
      <c r="A28" s="14" t="s">
        <v>64</v>
      </c>
      <c r="B28" s="16" t="s">
        <v>65</v>
      </c>
      <c r="C28" s="14" t="s">
        <v>66</v>
      </c>
      <c r="D28" s="17" t="n">
        <v>13676200</v>
      </c>
      <c r="E28" s="17" t="n">
        <v>12536400</v>
      </c>
      <c r="F28" s="17" t="n">
        <v>12331928.45</v>
      </c>
      <c r="G28" s="18" t="n">
        <f aca="false">(F28/E28)*100</f>
        <v>98.3689771385725</v>
      </c>
    </row>
    <row r="29" customFormat="false" ht="15.75" hidden="false" customHeight="false" outlineLevel="1" collapsed="false">
      <c r="A29" s="14" t="s">
        <v>67</v>
      </c>
      <c r="B29" s="16" t="s">
        <v>68</v>
      </c>
      <c r="C29" s="14" t="s">
        <v>69</v>
      </c>
      <c r="D29" s="17" t="n">
        <v>15866785.73</v>
      </c>
      <c r="E29" s="17" t="n">
        <v>16246785.73</v>
      </c>
      <c r="F29" s="17" t="n">
        <v>15571658.19</v>
      </c>
      <c r="G29" s="18" t="n">
        <f aca="false">(F29/E29)*100</f>
        <v>95.8445470309037</v>
      </c>
    </row>
    <row r="30" customFormat="false" ht="15.75" hidden="false" customHeight="false" outlineLevel="0" collapsed="false">
      <c r="A30" s="14" t="s">
        <v>70</v>
      </c>
      <c r="B30" s="16" t="s">
        <v>71</v>
      </c>
      <c r="C30" s="14" t="s">
        <v>72</v>
      </c>
      <c r="D30" s="17" t="n">
        <v>6515950</v>
      </c>
      <c r="E30" s="17" t="n">
        <v>6436350</v>
      </c>
      <c r="F30" s="17" t="n">
        <v>5728665.94</v>
      </c>
      <c r="G30" s="18" t="n">
        <f aca="false">(F30/E30)*100</f>
        <v>89.004885377582</v>
      </c>
    </row>
    <row r="31" customFormat="false" ht="15.75" hidden="false" customHeight="false" outlineLevel="1" collapsed="false">
      <c r="A31" s="14" t="s">
        <v>73</v>
      </c>
      <c r="B31" s="16" t="s">
        <v>74</v>
      </c>
      <c r="C31" s="14" t="s">
        <v>75</v>
      </c>
      <c r="D31" s="17" t="n">
        <v>911050</v>
      </c>
      <c r="E31" s="17" t="n">
        <v>459050</v>
      </c>
      <c r="F31" s="17" t="n">
        <v>31050</v>
      </c>
      <c r="G31" s="18" t="n">
        <f aca="false">(F31/E31)*100</f>
        <v>6.76396906655049</v>
      </c>
    </row>
    <row r="32" customFormat="false" ht="15.75" hidden="false" customHeight="false" outlineLevel="1" collapsed="false">
      <c r="A32" s="14" t="s">
        <v>76</v>
      </c>
      <c r="B32" s="16" t="s">
        <v>77</v>
      </c>
      <c r="C32" s="14" t="s">
        <v>78</v>
      </c>
      <c r="D32" s="17" t="n">
        <v>641100</v>
      </c>
      <c r="E32" s="17" t="n">
        <v>1013500</v>
      </c>
      <c r="F32" s="17" t="n">
        <v>1013493</v>
      </c>
      <c r="G32" s="18" t="n">
        <f aca="false">(F32/E32)*100</f>
        <v>99.9993093241243</v>
      </c>
    </row>
    <row r="33" customFormat="false" ht="15.75" hidden="false" customHeight="false" outlineLevel="1" collapsed="false">
      <c r="A33" s="14" t="s">
        <v>79</v>
      </c>
      <c r="B33" s="16" t="s">
        <v>80</v>
      </c>
      <c r="C33" s="14" t="s">
        <v>81</v>
      </c>
      <c r="D33" s="17" t="n">
        <v>1163800</v>
      </c>
      <c r="E33" s="17" t="n">
        <v>1163800</v>
      </c>
      <c r="F33" s="17" t="n">
        <v>902510.45</v>
      </c>
      <c r="G33" s="18" t="n">
        <f aca="false">(F33/E33)*100</f>
        <v>77.5485865268947</v>
      </c>
    </row>
    <row r="34" customFormat="false" ht="15.75" hidden="false" customHeight="false" outlineLevel="1" collapsed="false">
      <c r="A34" s="14" t="s">
        <v>82</v>
      </c>
      <c r="B34" s="16" t="s">
        <v>83</v>
      </c>
      <c r="C34" s="14" t="s">
        <v>84</v>
      </c>
      <c r="D34" s="17" t="n">
        <v>3800000</v>
      </c>
      <c r="E34" s="17" t="n">
        <v>3800000</v>
      </c>
      <c r="F34" s="17" t="n">
        <v>3781612.49</v>
      </c>
      <c r="G34" s="18" t="n">
        <f aca="false">(F34/E34)*100</f>
        <v>99.5161181578947</v>
      </c>
    </row>
    <row r="35" customFormat="false" ht="15.75" hidden="false" customHeight="false" outlineLevel="0" collapsed="false">
      <c r="A35" s="14" t="s">
        <v>85</v>
      </c>
      <c r="B35" s="16" t="s">
        <v>86</v>
      </c>
      <c r="C35" s="14" t="s">
        <v>87</v>
      </c>
      <c r="D35" s="17" t="n">
        <v>338578892.89</v>
      </c>
      <c r="E35" s="17" t="n">
        <v>338549534.65</v>
      </c>
      <c r="F35" s="17" t="n">
        <v>329898633.51</v>
      </c>
      <c r="G35" s="18" t="n">
        <f aca="false">(F35/E35)*100</f>
        <v>97.4447162809001</v>
      </c>
    </row>
    <row r="36" customFormat="false" ht="15.75" hidden="false" customHeight="false" outlineLevel="1" collapsed="false">
      <c r="A36" s="14" t="s">
        <v>88</v>
      </c>
      <c r="B36" s="16" t="s">
        <v>89</v>
      </c>
      <c r="C36" s="14" t="s">
        <v>90</v>
      </c>
      <c r="D36" s="17" t="n">
        <v>48465475.98</v>
      </c>
      <c r="E36" s="17" t="n">
        <v>55486517.91</v>
      </c>
      <c r="F36" s="17" t="n">
        <v>52535330.31</v>
      </c>
      <c r="G36" s="18" t="n">
        <f aca="false">(F36/E36)*100</f>
        <v>94.6812528319278</v>
      </c>
    </row>
    <row r="37" customFormat="false" ht="15.75" hidden="false" customHeight="false" outlineLevel="1" collapsed="false">
      <c r="A37" s="14" t="s">
        <v>91</v>
      </c>
      <c r="B37" s="16" t="s">
        <v>92</v>
      </c>
      <c r="C37" s="14" t="s">
        <v>93</v>
      </c>
      <c r="D37" s="17" t="n">
        <v>269952978.99</v>
      </c>
      <c r="E37" s="17" t="n">
        <v>262947924.59</v>
      </c>
      <c r="F37" s="17" t="n">
        <v>257831942.47</v>
      </c>
      <c r="G37" s="18" t="n">
        <f aca="false">(F37/E37)*100</f>
        <v>98.0543744058916</v>
      </c>
    </row>
    <row r="38" customFormat="false" ht="15.75" hidden="false" customHeight="false" outlineLevel="1" collapsed="false">
      <c r="A38" s="14" t="s">
        <v>94</v>
      </c>
      <c r="B38" s="16" t="s">
        <v>95</v>
      </c>
      <c r="C38" s="14" t="s">
        <v>96</v>
      </c>
      <c r="D38" s="17" t="n">
        <v>5234133</v>
      </c>
      <c r="E38" s="17" t="n">
        <v>5241242</v>
      </c>
      <c r="F38" s="17" t="n">
        <v>5153550.81</v>
      </c>
      <c r="G38" s="18" t="n">
        <f aca="false">(F38/E38)*100</f>
        <v>98.3269005705136</v>
      </c>
    </row>
    <row r="39" customFormat="false" ht="15.75" hidden="false" customHeight="false" outlineLevel="1" collapsed="false">
      <c r="A39" s="14" t="s">
        <v>97</v>
      </c>
      <c r="B39" s="16" t="s">
        <v>98</v>
      </c>
      <c r="C39" s="14" t="s">
        <v>99</v>
      </c>
      <c r="D39" s="17" t="n">
        <v>14926304.92</v>
      </c>
      <c r="E39" s="17" t="n">
        <v>14873850.15</v>
      </c>
      <c r="F39" s="17" t="n">
        <v>14377809.92</v>
      </c>
      <c r="G39" s="18" t="n">
        <f aca="false">(F39/E39)*100</f>
        <v>96.6650179677923</v>
      </c>
    </row>
    <row r="40" customFormat="false" ht="15.75" hidden="false" customHeight="false" outlineLevel="0" collapsed="false">
      <c r="A40" s="14" t="s">
        <v>100</v>
      </c>
      <c r="B40" s="16" t="s">
        <v>101</v>
      </c>
      <c r="C40" s="14" t="s">
        <v>102</v>
      </c>
      <c r="D40" s="17" t="n">
        <v>31430656.58</v>
      </c>
      <c r="E40" s="17" t="n">
        <v>31514333.58</v>
      </c>
      <c r="F40" s="17" t="n">
        <v>31233266.71</v>
      </c>
      <c r="G40" s="18" t="n">
        <f aca="false">(F40/E40)*100</f>
        <v>99.1081300536262</v>
      </c>
    </row>
    <row r="41" customFormat="false" ht="15.75" hidden="false" customHeight="false" outlineLevel="1" collapsed="false">
      <c r="A41" s="14" t="s">
        <v>103</v>
      </c>
      <c r="B41" s="16" t="s">
        <v>104</v>
      </c>
      <c r="C41" s="14" t="s">
        <v>105</v>
      </c>
      <c r="D41" s="17" t="n">
        <v>28668394</v>
      </c>
      <c r="E41" s="17" t="n">
        <v>28752071</v>
      </c>
      <c r="F41" s="17" t="n">
        <v>28534059</v>
      </c>
      <c r="G41" s="18" t="n">
        <f aca="false">(F41/E41)*100</f>
        <v>99.2417520115334</v>
      </c>
    </row>
    <row r="42" customFormat="false" ht="15.75" hidden="false" customHeight="false" outlineLevel="1" collapsed="false">
      <c r="A42" s="14" t="s">
        <v>106</v>
      </c>
      <c r="B42" s="16" t="s">
        <v>107</v>
      </c>
      <c r="C42" s="14" t="s">
        <v>108</v>
      </c>
      <c r="D42" s="17" t="n">
        <v>2762262.58</v>
      </c>
      <c r="E42" s="17" t="n">
        <v>2762262.58</v>
      </c>
      <c r="F42" s="17" t="n">
        <v>2699207.71</v>
      </c>
      <c r="G42" s="18" t="n">
        <f aca="false">(F42/E42)*100</f>
        <v>97.7172745829254</v>
      </c>
    </row>
    <row r="43" customFormat="false" ht="15.75" hidden="false" customHeight="false" outlineLevel="0" collapsed="false">
      <c r="A43" s="14" t="s">
        <v>109</v>
      </c>
      <c r="B43" s="16" t="s">
        <v>110</v>
      </c>
      <c r="C43" s="14" t="s">
        <v>111</v>
      </c>
      <c r="D43" s="17" t="n">
        <v>232000</v>
      </c>
      <c r="E43" s="17" t="n">
        <v>232000</v>
      </c>
      <c r="F43" s="17" t="n">
        <v>232000</v>
      </c>
      <c r="G43" s="18" t="n">
        <f aca="false">(F43/E43)*100</f>
        <v>100</v>
      </c>
    </row>
    <row r="44" customFormat="false" ht="15.75" hidden="false" customHeight="false" outlineLevel="1" collapsed="false">
      <c r="A44" s="14" t="s">
        <v>112</v>
      </c>
      <c r="B44" s="16" t="s">
        <v>113</v>
      </c>
      <c r="C44" s="14" t="s">
        <v>114</v>
      </c>
      <c r="D44" s="17" t="n">
        <v>232000</v>
      </c>
      <c r="E44" s="17" t="n">
        <v>232000</v>
      </c>
      <c r="F44" s="17" t="n">
        <v>232000</v>
      </c>
      <c r="G44" s="18" t="n">
        <f aca="false">(F44/E44)*100</f>
        <v>100</v>
      </c>
    </row>
    <row r="45" customFormat="false" ht="15.75" hidden="false" customHeight="false" outlineLevel="0" collapsed="false">
      <c r="A45" s="14" t="s">
        <v>115</v>
      </c>
      <c r="B45" s="16" t="s">
        <v>116</v>
      </c>
      <c r="C45" s="14" t="s">
        <v>117</v>
      </c>
      <c r="D45" s="17" t="n">
        <v>53150014.08</v>
      </c>
      <c r="E45" s="17" t="n">
        <v>53034128.82</v>
      </c>
      <c r="F45" s="17" t="n">
        <v>48542389.17</v>
      </c>
      <c r="G45" s="18" t="n">
        <f aca="false">(F45/E45)*100</f>
        <v>91.5304733952637</v>
      </c>
    </row>
    <row r="46" customFormat="false" ht="15.75" hidden="false" customHeight="false" outlineLevel="1" collapsed="false">
      <c r="A46" s="14" t="s">
        <v>118</v>
      </c>
      <c r="B46" s="16" t="s">
        <v>119</v>
      </c>
      <c r="C46" s="14" t="s">
        <v>120</v>
      </c>
      <c r="D46" s="17" t="n">
        <v>349004.48</v>
      </c>
      <c r="E46" s="17" t="n">
        <v>349004.48</v>
      </c>
      <c r="F46" s="17" t="n">
        <v>348397.02</v>
      </c>
      <c r="G46" s="18" t="n">
        <f aca="false">(F46/E46)*100</f>
        <v>99.8259449276984</v>
      </c>
    </row>
    <row r="47" customFormat="false" ht="15.75" hidden="false" customHeight="false" outlineLevel="1" collapsed="false">
      <c r="A47" s="14" t="s">
        <v>121</v>
      </c>
      <c r="B47" s="16" t="s">
        <v>122</v>
      </c>
      <c r="C47" s="14" t="s">
        <v>123</v>
      </c>
      <c r="D47" s="17" t="n">
        <v>32645800</v>
      </c>
      <c r="E47" s="17" t="n">
        <v>32529974.7</v>
      </c>
      <c r="F47" s="17" t="n">
        <v>32466874.7</v>
      </c>
      <c r="G47" s="18" t="n">
        <f aca="false">(F47/E47)*100</f>
        <v>99.806025056638</v>
      </c>
    </row>
    <row r="48" customFormat="false" ht="15.75" hidden="false" customHeight="false" outlineLevel="1" collapsed="false">
      <c r="A48" s="14" t="s">
        <v>124</v>
      </c>
      <c r="B48" s="16" t="s">
        <v>125</v>
      </c>
      <c r="C48" s="14" t="s">
        <v>126</v>
      </c>
      <c r="D48" s="17" t="n">
        <v>13694609.6</v>
      </c>
      <c r="E48" s="17" t="n">
        <v>13694549.64</v>
      </c>
      <c r="F48" s="17" t="n">
        <v>9597977.4</v>
      </c>
      <c r="G48" s="18" t="n">
        <f aca="false">(F48/E48)*100</f>
        <v>70.0861120103253</v>
      </c>
    </row>
    <row r="49" customFormat="false" ht="15.75" hidden="false" customHeight="false" outlineLevel="1" collapsed="false">
      <c r="A49" s="14" t="s">
        <v>127</v>
      </c>
      <c r="B49" s="16" t="s">
        <v>128</v>
      </c>
      <c r="C49" s="14" t="s">
        <v>129</v>
      </c>
      <c r="D49" s="17" t="n">
        <v>1823200</v>
      </c>
      <c r="E49" s="17" t="n">
        <v>1823200</v>
      </c>
      <c r="F49" s="17" t="n">
        <v>1551491.05</v>
      </c>
      <c r="G49" s="18" t="n">
        <f aca="false">(F49/E49)*100</f>
        <v>85.097139644581</v>
      </c>
    </row>
    <row r="50" customFormat="false" ht="15.75" hidden="false" customHeight="false" outlineLevel="1" collapsed="false">
      <c r="A50" s="14" t="s">
        <v>130</v>
      </c>
      <c r="B50" s="16" t="s">
        <v>131</v>
      </c>
      <c r="C50" s="14" t="s">
        <v>132</v>
      </c>
      <c r="D50" s="17" t="n">
        <v>4637400</v>
      </c>
      <c r="E50" s="17" t="n">
        <v>4637400</v>
      </c>
      <c r="F50" s="17" t="n">
        <v>4577649</v>
      </c>
      <c r="G50" s="18" t="n">
        <f aca="false">(F50/E50)*100</f>
        <v>98.7115409496701</v>
      </c>
    </row>
    <row r="51" customFormat="false" ht="15.75" hidden="false" customHeight="false" outlineLevel="0" collapsed="false">
      <c r="A51" s="14" t="s">
        <v>133</v>
      </c>
      <c r="B51" s="16" t="s">
        <v>134</v>
      </c>
      <c r="C51" s="14" t="s">
        <v>135</v>
      </c>
      <c r="D51" s="17" t="n">
        <v>799319</v>
      </c>
      <c r="E51" s="17" t="n">
        <v>799319</v>
      </c>
      <c r="F51" s="17" t="n">
        <v>796961.73</v>
      </c>
      <c r="G51" s="18" t="n">
        <f aca="false">(F51/E51)*100</f>
        <v>99.7050902080396</v>
      </c>
    </row>
    <row r="52" customFormat="false" ht="15.75" hidden="false" customHeight="false" outlineLevel="1" collapsed="false">
      <c r="A52" s="14" t="s">
        <v>136</v>
      </c>
      <c r="B52" s="16" t="s">
        <v>137</v>
      </c>
      <c r="C52" s="14" t="s">
        <v>138</v>
      </c>
      <c r="D52" s="17" t="n">
        <v>799319</v>
      </c>
      <c r="E52" s="17" t="n">
        <v>799319</v>
      </c>
      <c r="F52" s="17" t="n">
        <v>796961.73</v>
      </c>
      <c r="G52" s="18" t="n">
        <f aca="false">(F52/E52)*100</f>
        <v>99.7050902080396</v>
      </c>
    </row>
    <row r="53" customFormat="false" ht="31.5" hidden="false" customHeight="false" outlineLevel="0" collapsed="false">
      <c r="A53" s="14" t="s">
        <v>139</v>
      </c>
      <c r="B53" s="16" t="s">
        <v>140</v>
      </c>
      <c r="C53" s="14" t="s">
        <v>141</v>
      </c>
      <c r="D53" s="17" t="n">
        <v>31118.91</v>
      </c>
      <c r="E53" s="17" t="n">
        <v>31118.91</v>
      </c>
      <c r="F53" s="17" t="n">
        <v>31118.91</v>
      </c>
      <c r="G53" s="18" t="n">
        <f aca="false">(F53/E53)*100</f>
        <v>100</v>
      </c>
    </row>
    <row r="54" customFormat="false" ht="31.5" hidden="false" customHeight="false" outlineLevel="1" collapsed="false">
      <c r="A54" s="14" t="s">
        <v>142</v>
      </c>
      <c r="B54" s="16" t="s">
        <v>143</v>
      </c>
      <c r="C54" s="14" t="s">
        <v>144</v>
      </c>
      <c r="D54" s="17" t="n">
        <v>31118.91</v>
      </c>
      <c r="E54" s="17" t="n">
        <v>31118.91</v>
      </c>
      <c r="F54" s="17" t="n">
        <v>31118.91</v>
      </c>
      <c r="G54" s="18" t="n">
        <f aca="false">(F54/E54)*100</f>
        <v>100</v>
      </c>
    </row>
    <row r="55" customFormat="false" ht="47.25" hidden="false" customHeight="false" outlineLevel="0" collapsed="false">
      <c r="A55" s="14" t="s">
        <v>145</v>
      </c>
      <c r="B55" s="16" t="s">
        <v>146</v>
      </c>
      <c r="C55" s="14" t="s">
        <v>147</v>
      </c>
      <c r="D55" s="17" t="n">
        <v>57009067</v>
      </c>
      <c r="E55" s="17" t="n">
        <v>57308058</v>
      </c>
      <c r="F55" s="17" t="n">
        <v>55913058</v>
      </c>
      <c r="G55" s="18" t="n">
        <f aca="false">(F55/E55)*100</f>
        <v>97.5657873452979</v>
      </c>
    </row>
    <row r="56" customFormat="false" ht="31.5" hidden="false" customHeight="false" outlineLevel="1" collapsed="false">
      <c r="A56" s="14" t="s">
        <v>148</v>
      </c>
      <c r="B56" s="16" t="s">
        <v>149</v>
      </c>
      <c r="C56" s="14" t="s">
        <v>150</v>
      </c>
      <c r="D56" s="17" t="n">
        <v>20698890</v>
      </c>
      <c r="E56" s="17" t="n">
        <v>20698890</v>
      </c>
      <c r="F56" s="17" t="n">
        <v>20698890</v>
      </c>
      <c r="G56" s="18" t="n">
        <f aca="false">(F56/E56)*100</f>
        <v>100</v>
      </c>
    </row>
    <row r="57" customFormat="false" ht="15.75" hidden="false" customHeight="false" outlineLevel="1" collapsed="false">
      <c r="A57" s="14" t="s">
        <v>151</v>
      </c>
      <c r="B57" s="16" t="s">
        <v>152</v>
      </c>
      <c r="C57" s="14" t="s">
        <v>153</v>
      </c>
      <c r="D57" s="17" t="n">
        <v>36310177</v>
      </c>
      <c r="E57" s="17" t="n">
        <v>36609168</v>
      </c>
      <c r="F57" s="17" t="n">
        <v>35214168</v>
      </c>
      <c r="G57" s="18" t="n">
        <f aca="false">(F57/E57)*100</f>
        <v>96.189479094417</v>
      </c>
    </row>
    <row r="58" customFormat="false" ht="15.75" hidden="false" customHeight="false" outlineLevel="0" collapsed="false">
      <c r="A58" s="19" t="s">
        <v>154</v>
      </c>
      <c r="B58" s="19"/>
      <c r="C58" s="19"/>
      <c r="D58" s="20" t="n">
        <v>559667426.29</v>
      </c>
      <c r="E58" s="20" t="n">
        <v>558923013.1</v>
      </c>
      <c r="F58" s="20" t="n">
        <v>540373663.7</v>
      </c>
      <c r="G58" s="18" t="n">
        <f aca="false">(F58/E58)*100</f>
        <v>96.6812335571731</v>
      </c>
    </row>
  </sheetData>
  <mergeCells count="6">
    <mergeCell ref="D1:G1"/>
    <mergeCell ref="D2:G2"/>
    <mergeCell ref="C3:G3"/>
    <mergeCell ref="D4:G4"/>
    <mergeCell ref="A6:G6"/>
    <mergeCell ref="A8:G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6:18:48Z</dcterms:created>
  <dc:creator>123</dc:creator>
  <dc:description>POI HSSF rep:2.40.0.66</dc:description>
  <dc:language>en-US</dc:language>
  <cp:lastModifiedBy>Admin</cp:lastModifiedBy>
  <cp:lastPrinted>2017-03-14T06:55:15Z</cp:lastPrinted>
  <dcterms:modified xsi:type="dcterms:W3CDTF">2017-06-01T00:34:20Z</dcterms:modified>
  <cp:revision>0</cp:revision>
  <dc:subject/>
  <dc:title/>
</cp:coreProperties>
</file>