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Прил 14 испол бюджета" sheetId="1" state="visible" r:id="rId2"/>
    <sheet name="Прил 15 градост" sheetId="2" state="visible" r:id="rId3"/>
    <sheet name="Прил 16 зем контроль" sheetId="3" state="visible" r:id="rId4"/>
    <sheet name="Прил 17 контроль бюдж" sheetId="4" state="visible" r:id="rId5"/>
  </sheets>
  <definedNames>
    <definedName function="false" hidden="false" localSheetId="0" name="_xlnm.Print_Area" vbProcedure="false">' Прил 14 испол бюджета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Приложение 14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2016 г.  №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5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5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градостроительной деятельности на 2015 год </t>
  </si>
  <si>
    <t xml:space="preserve">Идринский сельсовет</t>
  </si>
  <si>
    <t xml:space="preserve">Малохабыкский сельсовет</t>
  </si>
  <si>
    <t xml:space="preserve">Приложение 1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земельного контроля за использованием земель поселений на 2015 год </t>
  </si>
  <si>
    <t xml:space="preserve">Приложение  17</t>
  </si>
  <si>
    <t xml:space="preserve">к решению районного Совета депутатов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на 2015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4"/>
      <c r="B3" s="4"/>
      <c r="C3" s="5" t="s">
        <v>2</v>
      </c>
      <c r="D3" s="5"/>
      <c r="E3" s="5"/>
      <c r="F3" s="5"/>
    </row>
    <row r="4" customFormat="false" ht="15.75" hidden="false" customHeight="true" outlineLevel="0" collapsed="false">
      <c r="A4" s="6"/>
      <c r="B4" s="6"/>
      <c r="C4" s="6"/>
      <c r="D4" s="5" t="s">
        <v>3</v>
      </c>
      <c r="E4" s="5"/>
      <c r="F4" s="5"/>
    </row>
    <row r="5" customFormat="false" ht="18.75" hidden="false" customHeight="false" outlineLevel="0" collapsed="false">
      <c r="A5" s="7"/>
      <c r="B5" s="7"/>
      <c r="C5" s="8"/>
      <c r="D5" s="9"/>
      <c r="E5" s="9"/>
    </row>
    <row r="6" customFormat="false" ht="55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7"/>
      <c r="B8" s="7"/>
      <c r="C8" s="8"/>
      <c r="D8" s="9"/>
      <c r="E8" s="9"/>
    </row>
    <row r="9" customFormat="false" ht="18.75" hidden="false" customHeight="false" outlineLevel="0" collapsed="false">
      <c r="A9" s="7"/>
      <c r="B9" s="7"/>
      <c r="C9" s="8"/>
      <c r="D9" s="9"/>
      <c r="E9" s="8"/>
      <c r="F9" s="8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5" t="n">
        <v>3</v>
      </c>
      <c r="D11" s="14" t="n">
        <v>4</v>
      </c>
      <c r="E11" s="14" t="n">
        <v>5</v>
      </c>
      <c r="F11" s="14" t="n">
        <v>6</v>
      </c>
    </row>
    <row r="12" customFormat="false" ht="21" hidden="false" customHeight="true" outlineLevel="0" collapsed="false">
      <c r="A12" s="14" t="n">
        <v>1</v>
      </c>
      <c r="B12" s="16" t="s">
        <v>12</v>
      </c>
      <c r="C12" s="17" t="n">
        <v>52308</v>
      </c>
      <c r="D12" s="17" t="n">
        <f aca="false">C12</f>
        <v>52308</v>
      </c>
      <c r="E12" s="17" t="n">
        <f aca="false">D12</f>
        <v>52308</v>
      </c>
      <c r="F12" s="18" t="n">
        <f aca="false">E12/D12*100</f>
        <v>100</v>
      </c>
    </row>
    <row r="13" customFormat="false" ht="18.75" hidden="false" customHeight="false" outlineLevel="0" collapsed="false">
      <c r="A13" s="14" t="n">
        <v>2</v>
      </c>
      <c r="B13" s="16" t="s">
        <v>13</v>
      </c>
      <c r="C13" s="17" t="n">
        <v>28182</v>
      </c>
      <c r="D13" s="17" t="n">
        <f aca="false">C13</f>
        <v>28182</v>
      </c>
      <c r="E13" s="17" t="n">
        <f aca="false">D13</f>
        <v>28182</v>
      </c>
      <c r="F13" s="18" t="n">
        <f aca="false">E13/D13*100</f>
        <v>100</v>
      </c>
    </row>
    <row r="14" customFormat="false" ht="18.75" hidden="false" customHeight="false" outlineLevel="0" collapsed="false">
      <c r="A14" s="14" t="n">
        <v>3</v>
      </c>
      <c r="B14" s="16" t="s">
        <v>14</v>
      </c>
      <c r="C14" s="17" t="n">
        <v>48465</v>
      </c>
      <c r="D14" s="17" t="n">
        <f aca="false">C14</f>
        <v>48465</v>
      </c>
      <c r="E14" s="17" t="n">
        <f aca="false">D14</f>
        <v>48465</v>
      </c>
      <c r="F14" s="18" t="n">
        <f aca="false">E14/D14*100</f>
        <v>100</v>
      </c>
    </row>
    <row r="15" customFormat="false" ht="18.75" hidden="false" customHeight="false" outlineLevel="0" collapsed="false">
      <c r="A15" s="14" t="n">
        <v>4</v>
      </c>
      <c r="B15" s="16" t="s">
        <v>15</v>
      </c>
      <c r="C15" s="17" t="n">
        <v>52522</v>
      </c>
      <c r="D15" s="17" t="n">
        <f aca="false">C15</f>
        <v>52522</v>
      </c>
      <c r="E15" s="17" t="n">
        <f aca="false">D15</f>
        <v>52522</v>
      </c>
      <c r="F15" s="18" t="n">
        <f aca="false">E15/D15*100</f>
        <v>100</v>
      </c>
    </row>
    <row r="16" customFormat="false" ht="19.5" hidden="false" customHeight="true" outlineLevel="0" collapsed="false">
      <c r="A16" s="14" t="n">
        <v>5</v>
      </c>
      <c r="B16" s="16" t="s">
        <v>16</v>
      </c>
      <c r="C16" s="17" t="n">
        <v>74513</v>
      </c>
      <c r="D16" s="17" t="n">
        <f aca="false">C16</f>
        <v>74513</v>
      </c>
      <c r="E16" s="17" t="n">
        <f aca="false">D16</f>
        <v>74513</v>
      </c>
      <c r="F16" s="18" t="n">
        <f aca="false">E16/D16*100</f>
        <v>100</v>
      </c>
    </row>
    <row r="17" customFormat="false" ht="18.75" hidden="false" customHeight="false" outlineLevel="0" collapsed="false">
      <c r="A17" s="14" t="n">
        <v>6</v>
      </c>
      <c r="B17" s="16" t="s">
        <v>17</v>
      </c>
      <c r="C17" s="17" t="n">
        <v>59140</v>
      </c>
      <c r="D17" s="17" t="n">
        <f aca="false">C17</f>
        <v>59140</v>
      </c>
      <c r="E17" s="17" t="n">
        <f aca="false">D17</f>
        <v>59140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7</v>
      </c>
      <c r="B18" s="16" t="s">
        <v>18</v>
      </c>
      <c r="C18" s="17" t="n">
        <v>34588</v>
      </c>
      <c r="D18" s="17" t="n">
        <f aca="false">C18</f>
        <v>34588</v>
      </c>
      <c r="E18" s="17" t="n">
        <f aca="false">D18</f>
        <v>34588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8</v>
      </c>
      <c r="B19" s="16" t="s">
        <v>19</v>
      </c>
      <c r="C19" s="17" t="n">
        <v>39712</v>
      </c>
      <c r="D19" s="17" t="n">
        <f aca="false">C19</f>
        <v>39712</v>
      </c>
      <c r="E19" s="17" t="n">
        <f aca="false">D19</f>
        <v>39712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9</v>
      </c>
      <c r="B20" s="16" t="s">
        <v>20</v>
      </c>
      <c r="C20" s="17" t="n">
        <v>62983</v>
      </c>
      <c r="D20" s="17" t="n">
        <f aca="false">C20</f>
        <v>62983</v>
      </c>
      <c r="E20" s="17" t="n">
        <f aca="false">D20</f>
        <v>62983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10</v>
      </c>
      <c r="B21" s="16" t="s">
        <v>21</v>
      </c>
      <c r="C21" s="17" t="n">
        <v>50173</v>
      </c>
      <c r="D21" s="17" t="n">
        <f aca="false">C21</f>
        <v>50173</v>
      </c>
      <c r="E21" s="17" t="n">
        <f aca="false">D21</f>
        <v>50173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11</v>
      </c>
      <c r="B22" s="16" t="s">
        <v>22</v>
      </c>
      <c r="C22" s="17" t="n">
        <v>28396</v>
      </c>
      <c r="D22" s="17" t="n">
        <f aca="false">C22</f>
        <v>28396</v>
      </c>
      <c r="E22" s="17" t="n">
        <f aca="false">D22</f>
        <v>28396</v>
      </c>
      <c r="F22" s="18" t="n">
        <f aca="false">E22/D22*100</f>
        <v>100</v>
      </c>
    </row>
    <row r="23" customFormat="false" ht="18.75" hidden="false" customHeight="false" outlineLevel="0" collapsed="false">
      <c r="A23" s="14" t="n">
        <v>12</v>
      </c>
      <c r="B23" s="16" t="s">
        <v>23</v>
      </c>
      <c r="C23" s="17" t="n">
        <v>69389</v>
      </c>
      <c r="D23" s="17" t="n">
        <f aca="false">C23</f>
        <v>69389</v>
      </c>
      <c r="E23" s="17" t="n">
        <f aca="false">D23</f>
        <v>69389</v>
      </c>
      <c r="F23" s="18" t="n">
        <f aca="false">E23/D23*100</f>
        <v>100</v>
      </c>
    </row>
    <row r="24" customFormat="false" ht="18.75" hidden="false" customHeight="false" outlineLevel="0" collapsed="false">
      <c r="A24" s="14" t="n">
        <v>13</v>
      </c>
      <c r="B24" s="16" t="s">
        <v>24</v>
      </c>
      <c r="C24" s="17" t="n">
        <v>46223</v>
      </c>
      <c r="D24" s="17" t="n">
        <f aca="false">C24</f>
        <v>46223</v>
      </c>
      <c r="E24" s="17" t="n">
        <f aca="false">D24</f>
        <v>46223</v>
      </c>
      <c r="F24" s="18" t="n">
        <f aca="false">E24/D24*100</f>
        <v>100</v>
      </c>
    </row>
    <row r="25" customFormat="false" ht="18.75" hidden="false" customHeight="false" outlineLevel="0" collapsed="false">
      <c r="A25" s="14" t="n">
        <v>14</v>
      </c>
      <c r="B25" s="16" t="s">
        <v>25</v>
      </c>
      <c r="C25" s="17" t="n">
        <v>40032</v>
      </c>
      <c r="D25" s="17" t="n">
        <f aca="false">C25</f>
        <v>40032</v>
      </c>
      <c r="E25" s="17" t="n">
        <f aca="false">D25</f>
        <v>40032</v>
      </c>
      <c r="F25" s="18" t="n">
        <f aca="false">E25/D25*100</f>
        <v>100</v>
      </c>
    </row>
    <row r="26" customFormat="false" ht="18.75" hidden="false" customHeight="false" outlineLevel="0" collapsed="false">
      <c r="A26" s="19" t="s">
        <v>26</v>
      </c>
      <c r="B26" s="19"/>
      <c r="C26" s="17" t="n">
        <f aca="false">SUM(C12:C25)</f>
        <v>686626</v>
      </c>
      <c r="D26" s="17" t="n">
        <f aca="false">SUM(D12:D25)</f>
        <v>686626</v>
      </c>
      <c r="E26" s="17" t="n">
        <f aca="false">SUM(E12:E25)</f>
        <v>686626</v>
      </c>
      <c r="F26" s="18" t="n">
        <f aca="false">E26/D26*100</f>
        <v>100</v>
      </c>
    </row>
  </sheetData>
  <mergeCells count="6">
    <mergeCell ref="C1:F1"/>
    <mergeCell ref="C2:F2"/>
    <mergeCell ref="C3:F3"/>
    <mergeCell ref="D4:F4"/>
    <mergeCell ref="A6:E6"/>
    <mergeCell ref="A26:B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5.56"/>
    <col collapsed="false" customWidth="true" hidden="false" outlineLevel="0" max="5" min="4" style="0" width="14.56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1"/>
      <c r="B1" s="1"/>
      <c r="C1" s="2" t="s">
        <v>27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4"/>
      <c r="B4" s="4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18.75" hidden="false" customHeight="false" outlineLevel="0" collapsed="false">
      <c r="A6" s="7"/>
      <c r="B6" s="7"/>
      <c r="C6" s="8"/>
      <c r="D6" s="9"/>
      <c r="E6" s="9"/>
    </row>
    <row r="7" customFormat="false" ht="57.75" hidden="false" customHeight="true" outlineLevel="0" collapsed="false">
      <c r="A7" s="20" t="s">
        <v>28</v>
      </c>
      <c r="B7" s="20"/>
      <c r="C7" s="20"/>
      <c r="D7" s="20"/>
      <c r="E7" s="20"/>
      <c r="F7" s="20"/>
    </row>
    <row r="8" customFormat="false" ht="18.75" hidden="false" customHeight="false" outlineLevel="0" collapsed="false">
      <c r="A8" s="11"/>
      <c r="B8" s="11"/>
      <c r="C8" s="11"/>
      <c r="D8" s="11"/>
      <c r="E8" s="11"/>
    </row>
    <row r="9" customFormat="false" ht="18.75" hidden="false" customHeight="false" outlineLevel="0" collapsed="false">
      <c r="A9" s="7"/>
      <c r="B9" s="7"/>
      <c r="C9" s="8"/>
      <c r="D9" s="9"/>
      <c r="E9" s="9"/>
    </row>
    <row r="10" customFormat="false" ht="18.75" hidden="false" customHeight="false" outlineLevel="0" collapsed="false">
      <c r="A10" s="7"/>
      <c r="B10" s="7"/>
      <c r="C10" s="8"/>
      <c r="D10" s="9"/>
      <c r="E10" s="8"/>
      <c r="F10" s="21" t="s">
        <v>5</v>
      </c>
    </row>
    <row r="11" customFormat="false" ht="3" hidden="true" customHeight="true" outlineLevel="0" collapsed="false">
      <c r="A11" s="22"/>
      <c r="B11" s="22"/>
      <c r="C11" s="23"/>
      <c r="D11" s="24"/>
      <c r="E11" s="25"/>
    </row>
    <row r="12" customFormat="false" ht="12.75" hidden="true" customHeight="true" outlineLevel="0" collapsed="false">
      <c r="A12" s="22"/>
      <c r="B12" s="22"/>
      <c r="C12" s="26"/>
      <c r="D12" s="27"/>
      <c r="E12" s="28"/>
    </row>
    <row r="13" customFormat="false" ht="75" hidden="false" customHeight="fals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2" t="s">
        <v>10</v>
      </c>
      <c r="F13" s="13" t="s">
        <v>11</v>
      </c>
    </row>
    <row r="14" customFormat="false" ht="18.75" hidden="false" customHeight="false" outlineLevel="0" collapsed="false">
      <c r="A14" s="14" t="n">
        <v>1</v>
      </c>
      <c r="B14" s="14" t="n">
        <v>2</v>
      </c>
      <c r="C14" s="15" t="n">
        <v>3</v>
      </c>
      <c r="D14" s="14" t="n">
        <v>4</v>
      </c>
      <c r="E14" s="14" t="n">
        <v>5</v>
      </c>
      <c r="F14" s="14" t="n">
        <v>6</v>
      </c>
    </row>
    <row r="15" customFormat="false" ht="37.5" hidden="false" customHeight="false" outlineLevel="0" collapsed="false">
      <c r="A15" s="14" t="n">
        <v>1</v>
      </c>
      <c r="B15" s="16" t="s">
        <v>12</v>
      </c>
      <c r="C15" s="17" t="n">
        <v>29565</v>
      </c>
      <c r="D15" s="17" t="n">
        <f aca="false">C15</f>
        <v>29565</v>
      </c>
      <c r="E15" s="17" t="n">
        <f aca="false">D15</f>
        <v>29565</v>
      </c>
      <c r="F15" s="18" t="n">
        <f aca="false">E15/D15*100</f>
        <v>100</v>
      </c>
    </row>
    <row r="16" customFormat="false" ht="18.75" hidden="false" customHeight="false" outlineLevel="0" collapsed="false">
      <c r="A16" s="14" t="n">
        <v>2</v>
      </c>
      <c r="B16" s="16" t="s">
        <v>13</v>
      </c>
      <c r="C16" s="17" t="n">
        <v>15929</v>
      </c>
      <c r="D16" s="17" t="n">
        <f aca="false">C16</f>
        <v>15929</v>
      </c>
      <c r="E16" s="17" t="n">
        <f aca="false">D16</f>
        <v>15929</v>
      </c>
      <c r="F16" s="18" t="n">
        <f aca="false">E16/D16*100</f>
        <v>100</v>
      </c>
    </row>
    <row r="17" customFormat="false" ht="18.75" hidden="false" customHeight="false" outlineLevel="0" collapsed="false">
      <c r="A17" s="14" t="n">
        <v>3</v>
      </c>
      <c r="B17" s="16" t="s">
        <v>14</v>
      </c>
      <c r="C17" s="17" t="n">
        <v>27393</v>
      </c>
      <c r="D17" s="17" t="n">
        <f aca="false">C17</f>
        <v>27393</v>
      </c>
      <c r="E17" s="17" t="n">
        <f aca="false">D17</f>
        <v>27393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4</v>
      </c>
      <c r="B18" s="16" t="s">
        <v>15</v>
      </c>
      <c r="C18" s="17" t="n">
        <v>29686</v>
      </c>
      <c r="D18" s="17" t="n">
        <f aca="false">C18</f>
        <v>29686</v>
      </c>
      <c r="E18" s="17" t="n">
        <f aca="false">D18</f>
        <v>29686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5</v>
      </c>
      <c r="B19" s="16" t="s">
        <v>16</v>
      </c>
      <c r="C19" s="17" t="n">
        <v>42116</v>
      </c>
      <c r="D19" s="17" t="n">
        <f aca="false">C19</f>
        <v>42116</v>
      </c>
      <c r="E19" s="17" t="n">
        <f aca="false">D19</f>
        <v>42116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6</v>
      </c>
      <c r="B20" s="16" t="s">
        <v>17</v>
      </c>
      <c r="C20" s="17" t="n">
        <v>33427</v>
      </c>
      <c r="D20" s="17" t="n">
        <f aca="false">C20</f>
        <v>33427</v>
      </c>
      <c r="E20" s="17" t="n">
        <f aca="false">D20</f>
        <v>33427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7</v>
      </c>
      <c r="B21" s="16" t="s">
        <v>29</v>
      </c>
      <c r="C21" s="17" t="n">
        <v>323232</v>
      </c>
      <c r="D21" s="17" t="n">
        <f aca="false">C21</f>
        <v>323232</v>
      </c>
      <c r="E21" s="17" t="n">
        <f aca="false">D21</f>
        <v>323232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8</v>
      </c>
      <c r="B22" s="16" t="s">
        <v>18</v>
      </c>
      <c r="C22" s="17" t="n">
        <v>19549</v>
      </c>
      <c r="D22" s="17" t="n">
        <f aca="false">C22</f>
        <v>19549</v>
      </c>
      <c r="E22" s="17" t="n">
        <f aca="false">D22</f>
        <v>19549</v>
      </c>
      <c r="F22" s="18" t="n">
        <f aca="false">E22/D22*100</f>
        <v>100</v>
      </c>
    </row>
    <row r="23" customFormat="false" ht="18.75" hidden="false" customHeight="false" outlineLevel="0" collapsed="false">
      <c r="A23" s="14" t="n">
        <v>9</v>
      </c>
      <c r="B23" s="16" t="s">
        <v>19</v>
      </c>
      <c r="C23" s="17" t="n">
        <v>22446</v>
      </c>
      <c r="D23" s="17" t="n">
        <f aca="false">C23</f>
        <v>22446</v>
      </c>
      <c r="E23" s="17" t="n">
        <f aca="false">D23</f>
        <v>22446</v>
      </c>
      <c r="F23" s="18" t="n">
        <f aca="false">E23/D23*100</f>
        <v>100</v>
      </c>
    </row>
    <row r="24" customFormat="false" ht="18.75" hidden="false" customHeight="false" outlineLevel="0" collapsed="false">
      <c r="A24" s="14" t="n">
        <v>10</v>
      </c>
      <c r="B24" s="16" t="s">
        <v>30</v>
      </c>
      <c r="C24" s="17" t="n">
        <v>19610</v>
      </c>
      <c r="D24" s="17" t="n">
        <f aca="false">C24</f>
        <v>19610</v>
      </c>
      <c r="E24" s="17" t="n">
        <f aca="false">D24</f>
        <v>19610</v>
      </c>
      <c r="F24" s="18" t="n">
        <f aca="false">E24/D24*100</f>
        <v>100</v>
      </c>
    </row>
    <row r="25" customFormat="false" ht="18.75" hidden="false" customHeight="false" outlineLevel="0" collapsed="false">
      <c r="A25" s="14" t="n">
        <v>11</v>
      </c>
      <c r="B25" s="16" t="s">
        <v>20</v>
      </c>
      <c r="C25" s="17" t="n">
        <v>35600</v>
      </c>
      <c r="D25" s="17" t="n">
        <f aca="false">C25</f>
        <v>35600</v>
      </c>
      <c r="E25" s="17" t="n">
        <f aca="false">D25</f>
        <v>35600</v>
      </c>
      <c r="F25" s="18" t="n">
        <f aca="false">E25/D25*100</f>
        <v>100</v>
      </c>
    </row>
    <row r="26" customFormat="false" ht="18.75" hidden="false" customHeight="false" outlineLevel="0" collapsed="false">
      <c r="A26" s="14" t="n">
        <v>12</v>
      </c>
      <c r="B26" s="16" t="s">
        <v>21</v>
      </c>
      <c r="C26" s="17" t="n">
        <v>28359</v>
      </c>
      <c r="D26" s="17" t="n">
        <f aca="false">C26</f>
        <v>28359</v>
      </c>
      <c r="E26" s="17" t="n">
        <f aca="false">D26</f>
        <v>28359</v>
      </c>
      <c r="F26" s="18" t="n">
        <f aca="false">E26/D26*100</f>
        <v>100</v>
      </c>
    </row>
    <row r="27" customFormat="false" ht="18.75" hidden="false" customHeight="false" outlineLevel="0" collapsed="false">
      <c r="A27" s="14" t="n">
        <v>13</v>
      </c>
      <c r="B27" s="16" t="s">
        <v>22</v>
      </c>
      <c r="C27" s="17" t="n">
        <v>16050</v>
      </c>
      <c r="D27" s="17" t="n">
        <f aca="false">C27</f>
        <v>16050</v>
      </c>
      <c r="E27" s="17" t="n">
        <f aca="false">D27</f>
        <v>16050</v>
      </c>
      <c r="F27" s="18" t="n">
        <f aca="false">E27/D27*100</f>
        <v>100</v>
      </c>
    </row>
    <row r="28" customFormat="false" ht="18.75" hidden="false" customHeight="false" outlineLevel="0" collapsed="false">
      <c r="A28" s="14" t="n">
        <v>14</v>
      </c>
      <c r="B28" s="16" t="s">
        <v>23</v>
      </c>
      <c r="C28" s="17" t="n">
        <v>39220</v>
      </c>
      <c r="D28" s="17" t="n">
        <f aca="false">C28</f>
        <v>39220</v>
      </c>
      <c r="E28" s="17" t="n">
        <f aca="false">D28</f>
        <v>39220</v>
      </c>
      <c r="F28" s="18" t="n">
        <f aca="false">E28/D28*100</f>
        <v>100</v>
      </c>
    </row>
    <row r="29" customFormat="false" ht="18.75" hidden="false" customHeight="false" outlineLevel="0" collapsed="false">
      <c r="A29" s="14" t="n">
        <v>15</v>
      </c>
      <c r="B29" s="16" t="s">
        <v>24</v>
      </c>
      <c r="C29" s="17" t="n">
        <v>26126</v>
      </c>
      <c r="D29" s="17" t="n">
        <f aca="false">C29</f>
        <v>26126</v>
      </c>
      <c r="E29" s="17" t="n">
        <f aca="false">D29</f>
        <v>26126</v>
      </c>
      <c r="F29" s="18" t="n">
        <f aca="false">E29/D29*100</f>
        <v>100</v>
      </c>
    </row>
    <row r="30" customFormat="false" ht="18.75" hidden="false" customHeight="false" outlineLevel="0" collapsed="false">
      <c r="A30" s="14" t="n">
        <v>16</v>
      </c>
      <c r="B30" s="16" t="s">
        <v>25</v>
      </c>
      <c r="C30" s="17" t="n">
        <v>22626</v>
      </c>
      <c r="D30" s="17" t="n">
        <f aca="false">C30</f>
        <v>22626</v>
      </c>
      <c r="E30" s="17" t="n">
        <f aca="false">D30</f>
        <v>22626</v>
      </c>
      <c r="F30" s="18" t="n">
        <f aca="false">E30/D30*100</f>
        <v>100</v>
      </c>
    </row>
    <row r="31" customFormat="false" ht="18.75" hidden="false" customHeight="false" outlineLevel="0" collapsed="false">
      <c r="A31" s="19" t="s">
        <v>26</v>
      </c>
      <c r="B31" s="19"/>
      <c r="C31" s="17" t="n">
        <f aca="false">SUM(C15:C30)</f>
        <v>730934</v>
      </c>
      <c r="D31" s="17" t="n">
        <f aca="false">SUM(D15:D30)</f>
        <v>730934</v>
      </c>
      <c r="E31" s="17" t="n">
        <f aca="false">SUM(E15:E30)</f>
        <v>730934</v>
      </c>
      <c r="F31" s="18" t="n">
        <f aca="false">E31/D31*100</f>
        <v>100</v>
      </c>
    </row>
  </sheetData>
  <mergeCells count="6">
    <mergeCell ref="C1:F1"/>
    <mergeCell ref="C2:F2"/>
    <mergeCell ref="C3:F3"/>
    <mergeCell ref="C4:F4"/>
    <mergeCell ref="A7:F7"/>
    <mergeCell ref="A31:B3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2" t="s">
        <v>31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4"/>
      <c r="B4" s="4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18.75" hidden="false" customHeight="false" outlineLevel="0" collapsed="false">
      <c r="A6" s="7"/>
      <c r="B6" s="7"/>
      <c r="C6" s="8"/>
      <c r="D6" s="9"/>
      <c r="E6" s="9"/>
    </row>
    <row r="7" customFormat="false" ht="61.5" hidden="false" customHeight="true" outlineLevel="0" collapsed="false">
      <c r="A7" s="20" t="s">
        <v>32</v>
      </c>
      <c r="B7" s="20"/>
      <c r="C7" s="20"/>
      <c r="D7" s="20"/>
      <c r="E7" s="20"/>
      <c r="F7" s="20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8.75" hidden="false" customHeight="false" outlineLevel="0" collapsed="false">
      <c r="A9" s="7"/>
      <c r="B9" s="7"/>
      <c r="C9" s="8"/>
      <c r="D9" s="9"/>
      <c r="E9" s="9"/>
    </row>
    <row r="10" customFormat="false" ht="18.75" hidden="false" customHeight="false" outlineLevel="0" collapsed="false">
      <c r="A10" s="7"/>
      <c r="B10" s="7"/>
      <c r="C10" s="8"/>
      <c r="D10" s="9"/>
      <c r="E10" s="8"/>
      <c r="F10" s="21" t="s">
        <v>5</v>
      </c>
    </row>
    <row r="11" customFormat="false" ht="75" hidden="false" customHeight="false" outlineLevel="0" collapsed="false">
      <c r="A11" s="12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3" t="s">
        <v>11</v>
      </c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</row>
    <row r="13" customFormat="false" ht="22.5" hidden="false" customHeight="true" outlineLevel="0" collapsed="false">
      <c r="A13" s="14" t="n">
        <v>1</v>
      </c>
      <c r="B13" s="16" t="s">
        <v>12</v>
      </c>
      <c r="C13" s="29" t="n">
        <v>26636</v>
      </c>
      <c r="D13" s="29" t="n">
        <f aca="false">C13</f>
        <v>26636</v>
      </c>
      <c r="E13" s="29" t="n">
        <f aca="false">D13</f>
        <v>26636</v>
      </c>
      <c r="F13" s="18" t="n">
        <f aca="false">E13/D13*100</f>
        <v>100</v>
      </c>
    </row>
    <row r="14" customFormat="false" ht="23.25" hidden="false" customHeight="true" outlineLevel="0" collapsed="false">
      <c r="A14" s="14" t="n">
        <v>2</v>
      </c>
      <c r="B14" s="16" t="s">
        <v>13</v>
      </c>
      <c r="C14" s="29" t="n">
        <v>14351</v>
      </c>
      <c r="D14" s="29" t="n">
        <f aca="false">C14</f>
        <v>14351</v>
      </c>
      <c r="E14" s="29" t="n">
        <f aca="false">D14</f>
        <v>14351</v>
      </c>
      <c r="F14" s="18" t="n">
        <f aca="false">E14/D14*100</f>
        <v>100</v>
      </c>
    </row>
    <row r="15" customFormat="false" ht="18.75" hidden="false" customHeight="false" outlineLevel="0" collapsed="false">
      <c r="A15" s="14" t="n">
        <v>3</v>
      </c>
      <c r="B15" s="16" t="s">
        <v>14</v>
      </c>
      <c r="C15" s="29" t="n">
        <v>24679</v>
      </c>
      <c r="D15" s="29" t="n">
        <f aca="false">C15</f>
        <v>24679</v>
      </c>
      <c r="E15" s="29" t="n">
        <f aca="false">D15</f>
        <v>24679</v>
      </c>
      <c r="F15" s="18" t="n">
        <f aca="false">E15/D15*100</f>
        <v>100</v>
      </c>
    </row>
    <row r="16" customFormat="false" ht="18.75" hidden="false" customHeight="false" outlineLevel="0" collapsed="false">
      <c r="A16" s="14" t="n">
        <v>4</v>
      </c>
      <c r="B16" s="16" t="s">
        <v>15</v>
      </c>
      <c r="C16" s="29" t="n">
        <v>26745</v>
      </c>
      <c r="D16" s="29" t="n">
        <f aca="false">C16</f>
        <v>26745</v>
      </c>
      <c r="E16" s="29" t="n">
        <f aca="false">D16</f>
        <v>26745</v>
      </c>
      <c r="F16" s="18" t="n">
        <f aca="false">E16/D16*100</f>
        <v>100</v>
      </c>
    </row>
    <row r="17" customFormat="false" ht="20.25" hidden="false" customHeight="true" outlineLevel="0" collapsed="false">
      <c r="A17" s="14" t="n">
        <v>5</v>
      </c>
      <c r="B17" s="16" t="s">
        <v>16</v>
      </c>
      <c r="C17" s="29" t="n">
        <v>37943</v>
      </c>
      <c r="D17" s="29" t="n">
        <f aca="false">C17</f>
        <v>37943</v>
      </c>
      <c r="E17" s="29" t="n">
        <f aca="false">D17</f>
        <v>37943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6</v>
      </c>
      <c r="B18" s="16" t="s">
        <v>17</v>
      </c>
      <c r="C18" s="29" t="n">
        <v>30115</v>
      </c>
      <c r="D18" s="29" t="n">
        <f aca="false">C18</f>
        <v>30115</v>
      </c>
      <c r="E18" s="29" t="n">
        <f aca="false">D18</f>
        <v>30115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7</v>
      </c>
      <c r="B19" s="16" t="s">
        <v>18</v>
      </c>
      <c r="C19" s="29" t="n">
        <v>17612</v>
      </c>
      <c r="D19" s="29" t="n">
        <f aca="false">C19</f>
        <v>17612</v>
      </c>
      <c r="E19" s="29" t="n">
        <f aca="false">D19</f>
        <v>17612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8</v>
      </c>
      <c r="B20" s="16" t="s">
        <v>19</v>
      </c>
      <c r="C20" s="29" t="n">
        <v>20222</v>
      </c>
      <c r="D20" s="29" t="n">
        <f aca="false">C20</f>
        <v>20222</v>
      </c>
      <c r="E20" s="29" t="n">
        <f aca="false">D20</f>
        <v>20222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9</v>
      </c>
      <c r="B21" s="16" t="s">
        <v>30</v>
      </c>
      <c r="C21" s="29" t="n">
        <v>17667</v>
      </c>
      <c r="D21" s="29" t="n">
        <f aca="false">C21</f>
        <v>17667</v>
      </c>
      <c r="E21" s="29" t="n">
        <f aca="false">D21</f>
        <v>17667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10</v>
      </c>
      <c r="B22" s="16" t="s">
        <v>20</v>
      </c>
      <c r="C22" s="29" t="n">
        <v>32072</v>
      </c>
      <c r="D22" s="29" t="n">
        <f aca="false">C22</f>
        <v>32072</v>
      </c>
      <c r="E22" s="29" t="n">
        <f aca="false">D22</f>
        <v>32072</v>
      </c>
      <c r="F22" s="18" t="n">
        <f aca="false">E22/D22*100</f>
        <v>100</v>
      </c>
    </row>
    <row r="23" customFormat="false" ht="18.75" hidden="false" customHeight="false" outlineLevel="0" collapsed="false">
      <c r="A23" s="14" t="n">
        <v>11</v>
      </c>
      <c r="B23" s="16" t="s">
        <v>21</v>
      </c>
      <c r="C23" s="29" t="n">
        <v>25549</v>
      </c>
      <c r="D23" s="29" t="n">
        <f aca="false">C23</f>
        <v>25549</v>
      </c>
      <c r="E23" s="29" t="n">
        <f aca="false">D23</f>
        <v>25549</v>
      </c>
      <c r="F23" s="18" t="n">
        <f aca="false">E23/D23*100</f>
        <v>100</v>
      </c>
    </row>
    <row r="24" customFormat="false" ht="18.75" hidden="false" customHeight="false" outlineLevel="0" collapsed="false">
      <c r="A24" s="14" t="n">
        <v>12</v>
      </c>
      <c r="B24" s="16" t="s">
        <v>22</v>
      </c>
      <c r="C24" s="29" t="n">
        <v>14460</v>
      </c>
      <c r="D24" s="29" t="n">
        <f aca="false">C24</f>
        <v>14460</v>
      </c>
      <c r="E24" s="29" t="n">
        <f aca="false">D24</f>
        <v>14460</v>
      </c>
      <c r="F24" s="18" t="n">
        <f aca="false">E24/D24*100</f>
        <v>100</v>
      </c>
    </row>
    <row r="25" customFormat="false" ht="18.75" hidden="false" customHeight="false" outlineLevel="0" collapsed="false">
      <c r="A25" s="14" t="n">
        <v>13</v>
      </c>
      <c r="B25" s="16" t="s">
        <v>23</v>
      </c>
      <c r="C25" s="29" t="n">
        <v>35333</v>
      </c>
      <c r="D25" s="29" t="n">
        <f aca="false">C25</f>
        <v>35333</v>
      </c>
      <c r="E25" s="29" t="n">
        <f aca="false">D25</f>
        <v>35333</v>
      </c>
      <c r="F25" s="18" t="n">
        <f aca="false">E25/D25*100</f>
        <v>100</v>
      </c>
    </row>
    <row r="26" customFormat="false" ht="18.75" hidden="false" customHeight="false" outlineLevel="0" collapsed="false">
      <c r="A26" s="14" t="n">
        <v>14</v>
      </c>
      <c r="B26" s="16" t="s">
        <v>24</v>
      </c>
      <c r="C26" s="29" t="n">
        <v>23537</v>
      </c>
      <c r="D26" s="29" t="n">
        <f aca="false">C26</f>
        <v>23537</v>
      </c>
      <c r="E26" s="29" t="n">
        <f aca="false">D26</f>
        <v>23537</v>
      </c>
      <c r="F26" s="18" t="n">
        <f aca="false">E26/D26*100</f>
        <v>100</v>
      </c>
    </row>
    <row r="27" customFormat="false" ht="18.75" hidden="false" customHeight="false" outlineLevel="0" collapsed="false">
      <c r="A27" s="14" t="n">
        <v>15</v>
      </c>
      <c r="B27" s="16" t="s">
        <v>25</v>
      </c>
      <c r="C27" s="29" t="n">
        <v>20385</v>
      </c>
      <c r="D27" s="29" t="n">
        <f aca="false">C27</f>
        <v>20385</v>
      </c>
      <c r="E27" s="29" t="n">
        <f aca="false">D27</f>
        <v>20385</v>
      </c>
      <c r="F27" s="18" t="n">
        <f aca="false">E27/D27*100</f>
        <v>100</v>
      </c>
    </row>
    <row r="28" customFormat="false" ht="18.75" hidden="false" customHeight="false" outlineLevel="0" collapsed="false">
      <c r="A28" s="19" t="s">
        <v>26</v>
      </c>
      <c r="B28" s="19"/>
      <c r="C28" s="29" t="n">
        <f aca="false">SUM(C13:C27)</f>
        <v>367306</v>
      </c>
      <c r="D28" s="29" t="n">
        <f aca="false">SUM(D13:D27)</f>
        <v>367306</v>
      </c>
      <c r="E28" s="29" t="n">
        <f aca="false">SUM(E13:E27)</f>
        <v>367306</v>
      </c>
      <c r="F28" s="18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5.28"/>
    <col collapsed="false" customWidth="true" hidden="false" outlineLevel="0" max="5" min="4" style="0" width="14.28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30"/>
      <c r="C1" s="31" t="s">
        <v>33</v>
      </c>
      <c r="D1" s="31"/>
      <c r="E1" s="31"/>
      <c r="F1" s="31"/>
    </row>
    <row r="2" customFormat="false" ht="12.75" hidden="false" customHeight="false" outlineLevel="0" collapsed="false">
      <c r="A2" s="32"/>
      <c r="B2" s="33" t="s">
        <v>34</v>
      </c>
      <c r="C2" s="33"/>
      <c r="D2" s="33"/>
      <c r="E2" s="33"/>
      <c r="F2" s="33"/>
    </row>
    <row r="3" customFormat="false" ht="15.75" hidden="false" customHeight="true" outlineLevel="0" collapsed="false">
      <c r="A3" s="32"/>
      <c r="B3" s="34"/>
      <c r="C3" s="5" t="s">
        <v>2</v>
      </c>
      <c r="D3" s="5"/>
      <c r="E3" s="5"/>
      <c r="F3" s="5"/>
    </row>
    <row r="4" customFormat="false" ht="14.25" hidden="false" customHeight="true" outlineLevel="0" collapsed="false">
      <c r="A4" s="35"/>
      <c r="B4" s="33" t="s">
        <v>3</v>
      </c>
      <c r="C4" s="33"/>
      <c r="D4" s="33"/>
      <c r="E4" s="33"/>
      <c r="F4" s="33"/>
    </row>
    <row r="5" customFormat="false" ht="15.75" hidden="false" customHeight="false" outlineLevel="0" collapsed="false">
      <c r="A5" s="35"/>
      <c r="B5" s="36"/>
      <c r="C5" s="37"/>
    </row>
    <row r="6" customFormat="false" ht="12.75" hidden="false" customHeight="false" outlineLevel="0" collapsed="false">
      <c r="A6" s="32"/>
      <c r="B6" s="32"/>
      <c r="C6" s="32"/>
    </row>
    <row r="7" customFormat="false" ht="62.25" hidden="false" customHeight="true" outlineLevel="0" collapsed="false">
      <c r="A7" s="38" t="s">
        <v>35</v>
      </c>
      <c r="B7" s="38"/>
      <c r="C7" s="38"/>
      <c r="D7" s="38"/>
      <c r="E7" s="38"/>
      <c r="F7" s="38"/>
    </row>
    <row r="8" customFormat="false" ht="18.75" hidden="false" customHeight="false" outlineLevel="0" collapsed="false">
      <c r="A8" s="39"/>
      <c r="B8" s="39"/>
      <c r="C8" s="40"/>
    </row>
    <row r="9" customFormat="false" ht="18.75" hidden="false" customHeight="false" outlineLevel="0" collapsed="false">
      <c r="A9" s="39"/>
      <c r="B9" s="39"/>
      <c r="E9" s="41"/>
      <c r="F9" s="4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42" t="n">
        <v>1</v>
      </c>
      <c r="B11" s="42" t="n">
        <v>2</v>
      </c>
      <c r="C11" s="42" t="n">
        <v>3</v>
      </c>
      <c r="D11" s="18" t="n">
        <v>4</v>
      </c>
      <c r="E11" s="18" t="n">
        <v>5</v>
      </c>
      <c r="F11" s="42" t="n">
        <v>6</v>
      </c>
    </row>
    <row r="12" customFormat="false" ht="19.5" hidden="false" customHeight="true" outlineLevel="0" collapsed="false">
      <c r="A12" s="43" t="n">
        <v>1</v>
      </c>
      <c r="B12" s="16" t="s">
        <v>12</v>
      </c>
      <c r="C12" s="44" t="n">
        <v>3527</v>
      </c>
      <c r="D12" s="45" t="n">
        <f aca="false">C12</f>
        <v>3527</v>
      </c>
      <c r="E12" s="45" t="n">
        <f aca="false">D12</f>
        <v>3527</v>
      </c>
      <c r="F12" s="18" t="n">
        <f aca="false">E12/D12*100</f>
        <v>100</v>
      </c>
    </row>
    <row r="13" customFormat="false" ht="18.75" hidden="false" customHeight="false" outlineLevel="0" collapsed="false">
      <c r="A13" s="43" t="n">
        <v>2</v>
      </c>
      <c r="B13" s="16" t="s">
        <v>13</v>
      </c>
      <c r="C13" s="44" t="n">
        <v>1900</v>
      </c>
      <c r="D13" s="45" t="n">
        <f aca="false">C13</f>
        <v>1900</v>
      </c>
      <c r="E13" s="45" t="n">
        <f aca="false">D13</f>
        <v>1900</v>
      </c>
      <c r="F13" s="18" t="n">
        <f aca="false">E13/D13*100</f>
        <v>100</v>
      </c>
    </row>
    <row r="14" customFormat="false" ht="18.75" hidden="false" customHeight="false" outlineLevel="0" collapsed="false">
      <c r="A14" s="43" t="n">
        <v>3</v>
      </c>
      <c r="B14" s="16" t="s">
        <v>15</v>
      </c>
      <c r="C14" s="44" t="n">
        <v>3541</v>
      </c>
      <c r="D14" s="45" t="n">
        <f aca="false">C14</f>
        <v>3541</v>
      </c>
      <c r="E14" s="45" t="n">
        <f aca="false">D14</f>
        <v>3541</v>
      </c>
      <c r="F14" s="18" t="n">
        <f aca="false">E14/D14*100</f>
        <v>100</v>
      </c>
    </row>
    <row r="15" customFormat="false" ht="18.75" hidden="false" customHeight="false" outlineLevel="0" collapsed="false">
      <c r="A15" s="43" t="n">
        <v>4</v>
      </c>
      <c r="B15" s="16" t="s">
        <v>16</v>
      </c>
      <c r="C15" s="44" t="n">
        <v>5024</v>
      </c>
      <c r="D15" s="45" t="n">
        <f aca="false">C15</f>
        <v>5024</v>
      </c>
      <c r="E15" s="45" t="n">
        <f aca="false">D15</f>
        <v>5024</v>
      </c>
      <c r="F15" s="18" t="n">
        <f aca="false">E15/D15*100</f>
        <v>100</v>
      </c>
    </row>
    <row r="16" customFormat="false" ht="18.75" hidden="false" customHeight="false" outlineLevel="0" collapsed="false">
      <c r="A16" s="43" t="n">
        <v>5</v>
      </c>
      <c r="B16" s="16" t="s">
        <v>17</v>
      </c>
      <c r="C16" s="44" t="n">
        <v>3988</v>
      </c>
      <c r="D16" s="45" t="n">
        <f aca="false">C16</f>
        <v>3988</v>
      </c>
      <c r="E16" s="45" t="n">
        <f aca="false">D16</f>
        <v>3988</v>
      </c>
      <c r="F16" s="18" t="n">
        <f aca="false">E16/D16*100</f>
        <v>100</v>
      </c>
    </row>
    <row r="17" customFormat="false" ht="18.75" hidden="false" customHeight="false" outlineLevel="0" collapsed="false">
      <c r="A17" s="43" t="n">
        <v>6</v>
      </c>
      <c r="B17" s="16" t="s">
        <v>29</v>
      </c>
      <c r="C17" s="44" t="n">
        <v>38631</v>
      </c>
      <c r="D17" s="45" t="n">
        <f aca="false">C17</f>
        <v>38631</v>
      </c>
      <c r="E17" s="45" t="n">
        <f aca="false">D17</f>
        <v>38631</v>
      </c>
      <c r="F17" s="18" t="n">
        <f aca="false">E17/D17*100</f>
        <v>100</v>
      </c>
    </row>
    <row r="18" customFormat="false" ht="18.75" hidden="false" customHeight="false" outlineLevel="0" collapsed="false">
      <c r="A18" s="43" t="n">
        <v>7</v>
      </c>
      <c r="B18" s="16" t="s">
        <v>18</v>
      </c>
      <c r="C18" s="44" t="n">
        <v>2332</v>
      </c>
      <c r="D18" s="45" t="n">
        <f aca="false">C18</f>
        <v>2332</v>
      </c>
      <c r="E18" s="45" t="n">
        <f aca="false">D18</f>
        <v>2332</v>
      </c>
      <c r="F18" s="18" t="n">
        <f aca="false">E18/D18*100</f>
        <v>100</v>
      </c>
    </row>
    <row r="19" customFormat="false" ht="18.75" hidden="false" customHeight="false" outlineLevel="0" collapsed="false">
      <c r="A19" s="43" t="n">
        <v>8</v>
      </c>
      <c r="B19" s="16" t="s">
        <v>19</v>
      </c>
      <c r="C19" s="44" t="n">
        <v>2678</v>
      </c>
      <c r="D19" s="45" t="n">
        <f aca="false">C19</f>
        <v>2678</v>
      </c>
      <c r="E19" s="45" t="n">
        <f aca="false">D19</f>
        <v>2678</v>
      </c>
      <c r="F19" s="18" t="n">
        <f aca="false">E19/D19*100</f>
        <v>100</v>
      </c>
    </row>
    <row r="20" customFormat="false" ht="18.75" hidden="false" customHeight="false" outlineLevel="0" collapsed="false">
      <c r="A20" s="43" t="n">
        <v>9</v>
      </c>
      <c r="B20" s="16" t="s">
        <v>30</v>
      </c>
      <c r="C20" s="44" t="n">
        <v>2339</v>
      </c>
      <c r="D20" s="45" t="n">
        <f aca="false">C20</f>
        <v>2339</v>
      </c>
      <c r="E20" s="45" t="n">
        <f aca="false">D20</f>
        <v>2339</v>
      </c>
      <c r="F20" s="18" t="n">
        <f aca="false">E20/D20*100</f>
        <v>100</v>
      </c>
    </row>
    <row r="21" customFormat="false" ht="18.75" hidden="false" customHeight="false" outlineLevel="0" collapsed="false">
      <c r="A21" s="43" t="n">
        <v>10</v>
      </c>
      <c r="B21" s="16" t="s">
        <v>20</v>
      </c>
      <c r="C21" s="44" t="n">
        <v>4247</v>
      </c>
      <c r="D21" s="45" t="n">
        <f aca="false">C21</f>
        <v>4247</v>
      </c>
      <c r="E21" s="45" t="n">
        <f aca="false">D21</f>
        <v>4247</v>
      </c>
      <c r="F21" s="18" t="n">
        <f aca="false">E21/D21*100</f>
        <v>100</v>
      </c>
    </row>
    <row r="22" customFormat="false" ht="18.75" hidden="false" customHeight="false" outlineLevel="0" collapsed="false">
      <c r="A22" s="43" t="n">
        <v>11</v>
      </c>
      <c r="B22" s="16" t="s">
        <v>21</v>
      </c>
      <c r="C22" s="44" t="n">
        <v>3383</v>
      </c>
      <c r="D22" s="45" t="n">
        <f aca="false">C22</f>
        <v>3383</v>
      </c>
      <c r="E22" s="45" t="n">
        <f aca="false">D22</f>
        <v>3383</v>
      </c>
      <c r="F22" s="18" t="n">
        <f aca="false">E22/D22*100</f>
        <v>100</v>
      </c>
    </row>
    <row r="23" customFormat="false" ht="18.75" hidden="false" customHeight="false" outlineLevel="0" collapsed="false">
      <c r="A23" s="43" t="n">
        <v>12</v>
      </c>
      <c r="B23" s="16" t="s">
        <v>22</v>
      </c>
      <c r="C23" s="44" t="n">
        <v>1915</v>
      </c>
      <c r="D23" s="45" t="n">
        <f aca="false">C23</f>
        <v>1915</v>
      </c>
      <c r="E23" s="45" t="n">
        <f aca="false">D23</f>
        <v>1915</v>
      </c>
      <c r="F23" s="18" t="n">
        <f aca="false">E23/D23*100</f>
        <v>100</v>
      </c>
    </row>
    <row r="24" customFormat="false" ht="18.75" hidden="false" customHeight="false" outlineLevel="0" collapsed="false">
      <c r="A24" s="43" t="n">
        <v>13</v>
      </c>
      <c r="B24" s="16" t="s">
        <v>23</v>
      </c>
      <c r="C24" s="44" t="n">
        <v>4679</v>
      </c>
      <c r="D24" s="45" t="n">
        <f aca="false">C24</f>
        <v>4679</v>
      </c>
      <c r="E24" s="45" t="n">
        <f aca="false">D24</f>
        <v>4679</v>
      </c>
      <c r="F24" s="18" t="n">
        <f aca="false">E24/D24*100</f>
        <v>100</v>
      </c>
    </row>
    <row r="25" customFormat="false" ht="18.75" hidden="false" customHeight="false" outlineLevel="0" collapsed="false">
      <c r="A25" s="43" t="n">
        <v>14</v>
      </c>
      <c r="B25" s="16" t="s">
        <v>24</v>
      </c>
      <c r="C25" s="44" t="n">
        <v>3117</v>
      </c>
      <c r="D25" s="45" t="n">
        <f aca="false">C25</f>
        <v>3117</v>
      </c>
      <c r="E25" s="45" t="n">
        <f aca="false">D25</f>
        <v>3117</v>
      </c>
      <c r="F25" s="18" t="n">
        <f aca="false">E25/D25*100</f>
        <v>100</v>
      </c>
    </row>
    <row r="26" customFormat="false" ht="18.75" hidden="false" customHeight="false" outlineLevel="0" collapsed="false">
      <c r="A26" s="43" t="n">
        <v>15</v>
      </c>
      <c r="B26" s="16" t="s">
        <v>25</v>
      </c>
      <c r="C26" s="44" t="n">
        <v>2699</v>
      </c>
      <c r="D26" s="45" t="n">
        <f aca="false">C26</f>
        <v>2699</v>
      </c>
      <c r="E26" s="45" t="n">
        <f aca="false">D26</f>
        <v>2699</v>
      </c>
      <c r="F26" s="18" t="n">
        <f aca="false">E26/D26*100</f>
        <v>100</v>
      </c>
    </row>
    <row r="27" customFormat="false" ht="18.75" hidden="false" customHeight="true" outlineLevel="0" collapsed="false">
      <c r="A27" s="46" t="s">
        <v>26</v>
      </c>
      <c r="B27" s="46"/>
      <c r="C27" s="47" t="n">
        <f aca="false">SUM(C12:C26)</f>
        <v>84000</v>
      </c>
      <c r="D27" s="47" t="n">
        <f aca="false">SUM(D12:D26)</f>
        <v>84000</v>
      </c>
      <c r="E27" s="47" t="n">
        <f aca="false">SUM(E12:E26)</f>
        <v>84000</v>
      </c>
      <c r="F27" s="18" t="n">
        <f aca="false">E27/D27*100</f>
        <v>100</v>
      </c>
    </row>
  </sheetData>
  <mergeCells count="6">
    <mergeCell ref="C1:F1"/>
    <mergeCell ref="B2:F2"/>
    <mergeCell ref="C3:F3"/>
    <mergeCell ref="B4:F4"/>
    <mergeCell ref="A7:F7"/>
    <mergeCell ref="A27:B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6-03-31T06:02:25Z</cp:lastPrinted>
  <dcterms:modified xsi:type="dcterms:W3CDTF">2016-03-31T06:02:52Z</dcterms:modified>
  <cp:revision>0</cp:revision>
  <dc:subject/>
  <dc:title/>
</cp:coreProperties>
</file>