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лговые обязательства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0.99"/>
    <col collapsed="false" customWidth="true" hidden="false" outlineLevel="0" max="21" min="11" style="1" width="11.28"/>
    <col collapsed="false" customWidth="true" hidden="false" outlineLevel="0" max="22" min="22" style="1" width="11.56"/>
    <col collapsed="false" customWidth="true" hidden="false" outlineLevel="0" max="33" min="23" style="1" width="11.28"/>
    <col collapsed="false" customWidth="false" hidden="false" outlineLevel="0" max="257" min="34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 t="n">
        <v>43831</v>
      </c>
      <c r="K5" s="4" t="n">
        <v>43862</v>
      </c>
      <c r="L5" s="4" t="n">
        <v>43891</v>
      </c>
      <c r="M5" s="4" t="n">
        <v>43922</v>
      </c>
      <c r="N5" s="4" t="n">
        <v>43952</v>
      </c>
      <c r="O5" s="4" t="n">
        <v>43983</v>
      </c>
      <c r="P5" s="4" t="n">
        <v>44013</v>
      </c>
      <c r="Q5" s="4" t="n">
        <v>44044</v>
      </c>
      <c r="R5" s="4" t="n">
        <v>44075</v>
      </c>
      <c r="S5" s="4" t="n">
        <v>44105</v>
      </c>
      <c r="T5" s="4" t="n">
        <v>44136</v>
      </c>
      <c r="U5" s="4" t="n">
        <v>44166</v>
      </c>
      <c r="V5" s="4" t="n">
        <v>44197</v>
      </c>
      <c r="W5" s="4" t="n">
        <v>44228</v>
      </c>
      <c r="X5" s="4" t="n">
        <v>44256</v>
      </c>
      <c r="Y5" s="4" t="n">
        <v>44287</v>
      </c>
      <c r="Z5" s="4" t="n">
        <v>44317</v>
      </c>
      <c r="AA5" s="4" t="n">
        <v>44348</v>
      </c>
      <c r="AB5" s="4" t="n">
        <v>44378</v>
      </c>
      <c r="AC5" s="4" t="n">
        <v>44409</v>
      </c>
      <c r="AD5" s="4" t="n">
        <v>44440</v>
      </c>
      <c r="AE5" s="4" t="n">
        <v>44470</v>
      </c>
      <c r="AF5" s="4" t="n">
        <v>44501</v>
      </c>
      <c r="AG5" s="4" t="n">
        <v>44531</v>
      </c>
    </row>
    <row r="6" customFormat="false" ht="15.7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21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30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8" t="n">
        <f aca="false">J15</f>
        <v>7965</v>
      </c>
      <c r="K10" s="8" t="n">
        <f aca="false">K15</f>
        <v>7965</v>
      </c>
      <c r="L10" s="8" t="n">
        <f aca="false">L15</f>
        <v>7965</v>
      </c>
      <c r="M10" s="8" t="n">
        <f aca="false">M15</f>
        <v>7965</v>
      </c>
      <c r="N10" s="8" t="n">
        <f aca="false">N15</f>
        <v>7965</v>
      </c>
      <c r="O10" s="8" t="n">
        <f aca="false">O15</f>
        <v>7965</v>
      </c>
      <c r="P10" s="8" t="n">
        <f aca="false">P15</f>
        <v>7965</v>
      </c>
      <c r="Q10" s="8" t="n">
        <f aca="false">Q15</f>
        <v>7965</v>
      </c>
      <c r="R10" s="8" t="n">
        <f aca="false">R15</f>
        <v>7965</v>
      </c>
      <c r="S10" s="8" t="n">
        <f aca="false">S15</f>
        <v>7965</v>
      </c>
      <c r="T10" s="8" t="n">
        <f aca="false">T15</f>
        <v>7965</v>
      </c>
      <c r="U10" s="8" t="n">
        <f aca="false">U15</f>
        <v>4259</v>
      </c>
      <c r="V10" s="8" t="n">
        <f aca="false">V15</f>
        <v>7559</v>
      </c>
      <c r="W10" s="8" t="n">
        <f aca="false">W15</f>
        <v>7559</v>
      </c>
      <c r="X10" s="8" t="n">
        <f aca="false">X15</f>
        <v>4259</v>
      </c>
      <c r="Y10" s="8" t="n">
        <f aca="false">Y15</f>
        <v>4259</v>
      </c>
      <c r="Z10" s="8" t="n">
        <f aca="false">Z15</f>
        <v>4259</v>
      </c>
      <c r="AA10" s="8" t="n">
        <f aca="false">AA15</f>
        <v>4259</v>
      </c>
      <c r="AB10" s="8" t="n">
        <f aca="false">AB15</f>
        <v>4259</v>
      </c>
      <c r="AC10" s="8" t="n">
        <f aca="false">AC15</f>
        <v>4259</v>
      </c>
      <c r="AD10" s="8" t="n">
        <f aca="false">AD15</f>
        <v>4259</v>
      </c>
      <c r="AE10" s="8" t="n">
        <f aca="false">AE15</f>
        <v>4259</v>
      </c>
      <c r="AF10" s="8" t="n">
        <f aca="false">AF15</f>
        <v>4259</v>
      </c>
      <c r="AG10" s="8" t="n">
        <f aca="false">AG15</f>
        <v>553</v>
      </c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customFormat="false" ht="24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23.2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 t="n">
        <f aca="false">J15</f>
        <v>7965</v>
      </c>
      <c r="K13" s="8" t="n">
        <f aca="false">K15</f>
        <v>7965</v>
      </c>
      <c r="L13" s="8" t="n">
        <f aca="false">L15</f>
        <v>7965</v>
      </c>
      <c r="M13" s="8" t="n">
        <f aca="false">M15</f>
        <v>7965</v>
      </c>
      <c r="N13" s="8" t="n">
        <f aca="false">N15</f>
        <v>7965</v>
      </c>
      <c r="O13" s="8" t="n">
        <f aca="false">O15</f>
        <v>7965</v>
      </c>
      <c r="P13" s="8" t="n">
        <f aca="false">P15</f>
        <v>7965</v>
      </c>
      <c r="Q13" s="8" t="n">
        <f aca="false">Q15</f>
        <v>7965</v>
      </c>
      <c r="R13" s="8" t="n">
        <f aca="false">R15</f>
        <v>7965</v>
      </c>
      <c r="S13" s="8" t="n">
        <f aca="false">S15</f>
        <v>7965</v>
      </c>
      <c r="T13" s="8" t="n">
        <f aca="false">T15</f>
        <v>7965</v>
      </c>
      <c r="U13" s="8" t="n">
        <f aca="false">U15</f>
        <v>4259</v>
      </c>
      <c r="V13" s="8" t="n">
        <f aca="false">V15</f>
        <v>7559</v>
      </c>
      <c r="W13" s="8" t="n">
        <f aca="false">W15</f>
        <v>7559</v>
      </c>
      <c r="X13" s="8" t="n">
        <f aca="false">X15</f>
        <v>4259</v>
      </c>
      <c r="Y13" s="8" t="n">
        <f aca="false">Y15</f>
        <v>4259</v>
      </c>
      <c r="Z13" s="8" t="n">
        <f aca="false">Z15</f>
        <v>4259</v>
      </c>
      <c r="AA13" s="8" t="n">
        <f aca="false">AA15</f>
        <v>4259</v>
      </c>
      <c r="AB13" s="8" t="n">
        <f aca="false">AB15</f>
        <v>4259</v>
      </c>
      <c r="AC13" s="8" t="n">
        <f aca="false">AC15</f>
        <v>4259</v>
      </c>
      <c r="AD13" s="8" t="n">
        <f aca="false">AD15</f>
        <v>4259</v>
      </c>
      <c r="AE13" s="8" t="n">
        <f aca="false">AE15</f>
        <v>4259</v>
      </c>
      <c r="AF13" s="8" t="n">
        <f aca="false">AF15</f>
        <v>4259</v>
      </c>
      <c r="AG13" s="8" t="n">
        <f aca="false">AG15</f>
        <v>553</v>
      </c>
    </row>
    <row r="14" customFormat="false" ht="19.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12" customFormat="true" ht="20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 t="n">
        <v>7965</v>
      </c>
      <c r="K15" s="11" t="n">
        <v>7965</v>
      </c>
      <c r="L15" s="11" t="n">
        <v>7965</v>
      </c>
      <c r="M15" s="11" t="n">
        <v>7965</v>
      </c>
      <c r="N15" s="11" t="n">
        <v>7965</v>
      </c>
      <c r="O15" s="11" t="n">
        <v>7965</v>
      </c>
      <c r="P15" s="11" t="n">
        <v>7965</v>
      </c>
      <c r="Q15" s="11" t="n">
        <v>7965</v>
      </c>
      <c r="R15" s="11" t="n">
        <v>7965</v>
      </c>
      <c r="S15" s="11" t="n">
        <v>7965</v>
      </c>
      <c r="T15" s="11" t="n">
        <v>7965</v>
      </c>
      <c r="U15" s="11" t="n">
        <v>4259</v>
      </c>
      <c r="V15" s="11" t="n">
        <v>7559</v>
      </c>
      <c r="W15" s="11" t="n">
        <v>7559</v>
      </c>
      <c r="X15" s="11" t="n">
        <v>4259</v>
      </c>
      <c r="Y15" s="11" t="n">
        <v>4259</v>
      </c>
      <c r="Z15" s="11" t="n">
        <v>4259</v>
      </c>
      <c r="AA15" s="11" t="n">
        <v>4259</v>
      </c>
      <c r="AB15" s="11" t="n">
        <v>4259</v>
      </c>
      <c r="AC15" s="11" t="n">
        <v>4259</v>
      </c>
      <c r="AD15" s="11" t="n">
        <v>4259</v>
      </c>
      <c r="AE15" s="11" t="n">
        <v>4259</v>
      </c>
      <c r="AF15" s="11" t="n">
        <v>4259</v>
      </c>
      <c r="AG15" s="11" t="n">
        <v>553</v>
      </c>
    </row>
    <row r="16" customFormat="false" ht="18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</sheetData>
  <mergeCells count="1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1:14:40Z</dcterms:created>
  <dc:creator>fin</dc:creator>
  <dc:description/>
  <dc:language>en-US</dc:language>
  <cp:lastModifiedBy>Gluhova</cp:lastModifiedBy>
  <dcterms:modified xsi:type="dcterms:W3CDTF">2021-12-22T08:35:31Z</dcterms:modified>
  <cp:revision>0</cp:revision>
  <dc:subject/>
  <dc:title/>
</cp:coreProperties>
</file>