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ьем муниципального долга Идринского района </t>
  </si>
  <si>
    <t xml:space="preserve">тыс. руб.</t>
  </si>
  <si>
    <t xml:space="preserve">Долговые обязательства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р_.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7" activeCellId="0" sqref="AR27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21" min="12" style="1" width="11.28"/>
    <col collapsed="false" customWidth="true" hidden="false" outlineLevel="0" max="24" min="22" style="1" width="11.85"/>
    <col collapsed="false" customWidth="true" hidden="false" outlineLevel="0" max="25" min="25" style="1" width="12.56"/>
    <col collapsed="false" customWidth="true" hidden="false" outlineLevel="0" max="26" min="26" style="1" width="12.28"/>
    <col collapsed="false" customWidth="true" hidden="false" outlineLevel="0" max="27" min="27" style="1" width="12.7"/>
    <col collapsed="false" customWidth="true" hidden="false" outlineLevel="0" max="29" min="28" style="1" width="11.99"/>
    <col collapsed="false" customWidth="true" hidden="false" outlineLevel="0" max="30" min="30" style="1" width="12.14"/>
    <col collapsed="false" customWidth="true" hidden="false" outlineLevel="0" max="31" min="31" style="1" width="12.28"/>
    <col collapsed="false" customWidth="true" hidden="false" outlineLevel="0" max="32" min="32" style="1" width="11.7"/>
    <col collapsed="false" customWidth="true" hidden="false" outlineLevel="0" max="33" min="33" style="1" width="12.42"/>
    <col collapsed="false" customWidth="true" hidden="false" outlineLevel="0" max="34" min="34" style="1" width="11.85"/>
    <col collapsed="false" customWidth="true" hidden="false" outlineLevel="0" max="35" min="35" style="1" width="13.99"/>
    <col collapsed="false" customWidth="true" hidden="false" outlineLevel="0" max="36" min="36" style="1" width="11.42"/>
    <col collapsed="false" customWidth="true" hidden="false" outlineLevel="0" max="37" min="37" style="1" width="10.99"/>
    <col collapsed="false" customWidth="true" hidden="false" outlineLevel="0" max="38" min="38" style="1" width="12.14"/>
    <col collapsed="false" customWidth="true" hidden="false" outlineLevel="0" max="40" min="39" style="1" width="10.99"/>
    <col collapsed="false" customWidth="true" hidden="false" outlineLevel="0" max="45" min="41" style="1" width="11.28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false" outlineLevel="0" collapsed="false">
      <c r="N3" s="3" t="s">
        <v>0</v>
      </c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Q4" s="1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5" t="n">
        <v>42370</v>
      </c>
      <c r="K5" s="5" t="n">
        <v>42401</v>
      </c>
      <c r="L5" s="5" t="n">
        <v>42430</v>
      </c>
      <c r="M5" s="5" t="n">
        <v>42461</v>
      </c>
      <c r="N5" s="5" t="n">
        <v>42491</v>
      </c>
      <c r="O5" s="5" t="n">
        <v>42522</v>
      </c>
      <c r="P5" s="5" t="n">
        <v>42552</v>
      </c>
      <c r="Q5" s="5" t="n">
        <v>42583</v>
      </c>
      <c r="R5" s="5" t="n">
        <v>42614</v>
      </c>
      <c r="S5" s="5" t="n">
        <v>42644</v>
      </c>
      <c r="T5" s="5" t="n">
        <v>42675</v>
      </c>
      <c r="U5" s="5" t="n">
        <v>42705</v>
      </c>
      <c r="V5" s="5" t="n">
        <v>42736</v>
      </c>
      <c r="W5" s="5" t="n">
        <v>42767</v>
      </c>
      <c r="X5" s="5" t="n">
        <v>42795</v>
      </c>
      <c r="Y5" s="5" t="n">
        <v>42826</v>
      </c>
      <c r="Z5" s="6" t="n">
        <v>42856</v>
      </c>
      <c r="AA5" s="5" t="n">
        <v>42887</v>
      </c>
      <c r="AB5" s="5" t="n">
        <v>42917</v>
      </c>
      <c r="AC5" s="6" t="n">
        <v>42948</v>
      </c>
      <c r="AD5" s="5" t="n">
        <v>42979</v>
      </c>
      <c r="AE5" s="5" t="n">
        <v>43009</v>
      </c>
      <c r="AF5" s="6" t="n">
        <v>43040</v>
      </c>
      <c r="AG5" s="5" t="n">
        <v>43070</v>
      </c>
      <c r="AH5" s="5" t="n">
        <v>43101</v>
      </c>
      <c r="AI5" s="6" t="n">
        <v>43132</v>
      </c>
      <c r="AJ5" s="5" t="n">
        <v>43160</v>
      </c>
      <c r="AK5" s="5" t="n">
        <v>43191</v>
      </c>
      <c r="AL5" s="5" t="n">
        <v>43221</v>
      </c>
      <c r="AM5" s="5" t="n">
        <v>43252</v>
      </c>
      <c r="AN5" s="5" t="n">
        <v>43282</v>
      </c>
      <c r="AO5" s="5" t="n">
        <v>43313</v>
      </c>
      <c r="AP5" s="5" t="n">
        <v>43344</v>
      </c>
      <c r="AQ5" s="5" t="n">
        <v>43374</v>
      </c>
      <c r="AR5" s="5" t="n">
        <v>43405</v>
      </c>
      <c r="AS5" s="5" t="n">
        <v>43435</v>
      </c>
      <c r="AT5" s="5" t="n">
        <v>43466</v>
      </c>
    </row>
    <row r="6" customFormat="false" ht="15.75" hidden="false" customHeight="false" outlineLevel="0" collapsed="false">
      <c r="A6" s="7" t="n">
        <v>1</v>
      </c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7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21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2"/>
      <c r="W7" s="12"/>
      <c r="X7" s="12"/>
      <c r="Y7" s="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12"/>
      <c r="X8" s="12"/>
      <c r="Y8" s="7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2"/>
      <c r="W9" s="12"/>
      <c r="X9" s="13"/>
      <c r="Y9" s="7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</row>
    <row r="10" customFormat="false" ht="30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4" t="n">
        <f aca="false">J15</f>
        <v>8000</v>
      </c>
      <c r="K10" s="14" t="n">
        <f aca="false">K15</f>
        <v>8000</v>
      </c>
      <c r="L10" s="14" t="n">
        <f aca="false">L15</f>
        <v>0</v>
      </c>
      <c r="M10" s="14" t="n">
        <f aca="false">M15</f>
        <v>0</v>
      </c>
      <c r="N10" s="14" t="n">
        <f aca="false">N15</f>
        <v>0</v>
      </c>
      <c r="O10" s="14" t="n">
        <f aca="false">O15</f>
        <v>0</v>
      </c>
      <c r="P10" s="14" t="n">
        <f aca="false">P15</f>
        <v>0</v>
      </c>
      <c r="Q10" s="14" t="n">
        <f aca="false">Q15</f>
        <v>0</v>
      </c>
      <c r="R10" s="14" t="n">
        <f aca="false">R15</f>
        <v>0</v>
      </c>
      <c r="S10" s="14" t="n">
        <f aca="false">S15</f>
        <v>0</v>
      </c>
      <c r="T10" s="14" t="n">
        <f aca="false">T15</f>
        <v>0</v>
      </c>
      <c r="U10" s="14" t="n">
        <f aca="false">U15</f>
        <v>0</v>
      </c>
      <c r="V10" s="14" t="n">
        <f aca="false">V15</f>
        <v>10000</v>
      </c>
      <c r="W10" s="14" t="n">
        <f aca="false">W15</f>
        <v>10000</v>
      </c>
      <c r="X10" s="14" t="n">
        <f aca="false">X15</f>
        <v>10000</v>
      </c>
      <c r="Y10" s="14" t="n">
        <f aca="false">Y15</f>
        <v>10000</v>
      </c>
      <c r="Z10" s="14" t="n">
        <f aca="false">Z15</f>
        <v>10000</v>
      </c>
      <c r="AA10" s="14" t="n">
        <f aca="false">AA15</f>
        <v>10000</v>
      </c>
      <c r="AB10" s="14" t="n">
        <f aca="false">AB15</f>
        <v>10000</v>
      </c>
      <c r="AC10" s="14" t="n">
        <f aca="false">AC15</f>
        <v>10000</v>
      </c>
      <c r="AD10" s="14" t="n">
        <f aca="false">AD15</f>
        <v>10000</v>
      </c>
      <c r="AE10" s="14" t="n">
        <f aca="false">AE15</f>
        <v>10000</v>
      </c>
      <c r="AF10" s="14" t="n">
        <f aca="false">AF15</f>
        <v>10000</v>
      </c>
      <c r="AG10" s="14" t="n">
        <f aca="false">AG15</f>
        <v>10000</v>
      </c>
      <c r="AH10" s="14" t="n">
        <f aca="false">AH15</f>
        <v>10000</v>
      </c>
      <c r="AI10" s="14" t="n">
        <f aca="false">AI15</f>
        <v>10000</v>
      </c>
      <c r="AJ10" s="14" t="n">
        <f aca="false">AJ15</f>
        <v>0</v>
      </c>
      <c r="AK10" s="14" t="n">
        <f aca="false">AK15</f>
        <v>0</v>
      </c>
      <c r="AL10" s="14" t="n">
        <f aca="false">AL15</f>
        <v>0</v>
      </c>
      <c r="AM10" s="14" t="n">
        <f aca="false">AM15</f>
        <v>0</v>
      </c>
      <c r="AN10" s="14" t="n">
        <f aca="false">AN15</f>
        <v>0</v>
      </c>
      <c r="AO10" s="14" t="n">
        <f aca="false">AO15</f>
        <v>0</v>
      </c>
      <c r="AP10" s="14" t="n">
        <f aca="false">AP15</f>
        <v>0</v>
      </c>
      <c r="AQ10" s="14" t="n">
        <f aca="false">AQ15</f>
        <v>0</v>
      </c>
      <c r="AR10" s="14" t="n">
        <f aca="false">AR15</f>
        <v>0</v>
      </c>
      <c r="AS10" s="14" t="n">
        <f aca="false">AS15</f>
        <v>0</v>
      </c>
      <c r="AT10" s="14" t="n">
        <f aca="false">AT15</f>
        <v>0</v>
      </c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</row>
    <row r="12" customFormat="false" ht="24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7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</row>
    <row r="13" customFormat="false" ht="23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4" t="n">
        <f aca="false">J15</f>
        <v>8000</v>
      </c>
      <c r="K13" s="14" t="n">
        <f aca="false">K15</f>
        <v>8000</v>
      </c>
      <c r="L13" s="14" t="n">
        <f aca="false">L15</f>
        <v>0</v>
      </c>
      <c r="M13" s="14" t="n">
        <f aca="false">M15</f>
        <v>0</v>
      </c>
      <c r="N13" s="14" t="n">
        <f aca="false">N15</f>
        <v>0</v>
      </c>
      <c r="O13" s="14" t="n">
        <f aca="false">O15</f>
        <v>0</v>
      </c>
      <c r="P13" s="14" t="n">
        <f aca="false">P15</f>
        <v>0</v>
      </c>
      <c r="Q13" s="14" t="n">
        <f aca="false">Q15</f>
        <v>0</v>
      </c>
      <c r="R13" s="14" t="n">
        <f aca="false">R15</f>
        <v>0</v>
      </c>
      <c r="S13" s="14" t="n">
        <f aca="false">S15</f>
        <v>0</v>
      </c>
      <c r="T13" s="14" t="n">
        <f aca="false">T15</f>
        <v>0</v>
      </c>
      <c r="U13" s="14" t="n">
        <f aca="false">U15</f>
        <v>0</v>
      </c>
      <c r="V13" s="14" t="n">
        <f aca="false">V15</f>
        <v>10000</v>
      </c>
      <c r="W13" s="14" t="n">
        <f aca="false">W15</f>
        <v>10000</v>
      </c>
      <c r="X13" s="14" t="n">
        <f aca="false">X15</f>
        <v>10000</v>
      </c>
      <c r="Y13" s="14" t="n">
        <f aca="false">Y15</f>
        <v>10000</v>
      </c>
      <c r="Z13" s="14" t="n">
        <f aca="false">Z15</f>
        <v>10000</v>
      </c>
      <c r="AA13" s="14" t="n">
        <f aca="false">AA15</f>
        <v>10000</v>
      </c>
      <c r="AB13" s="14" t="n">
        <f aca="false">AB15</f>
        <v>10000</v>
      </c>
      <c r="AC13" s="14" t="n">
        <f aca="false">AC15</f>
        <v>10000</v>
      </c>
      <c r="AD13" s="14" t="n">
        <f aca="false">AD15</f>
        <v>10000</v>
      </c>
      <c r="AE13" s="14" t="n">
        <f aca="false">AE15</f>
        <v>10000</v>
      </c>
      <c r="AF13" s="14" t="n">
        <f aca="false">AF15</f>
        <v>10000</v>
      </c>
      <c r="AG13" s="14" t="n">
        <f aca="false">AG15</f>
        <v>10000</v>
      </c>
      <c r="AH13" s="14" t="n">
        <f aca="false">AH15</f>
        <v>10000</v>
      </c>
      <c r="AI13" s="14" t="n">
        <f aca="false">AI15</f>
        <v>10000</v>
      </c>
      <c r="AJ13" s="14" t="n">
        <f aca="false">AJ15</f>
        <v>0</v>
      </c>
      <c r="AK13" s="14" t="n">
        <f aca="false">AK15</f>
        <v>0</v>
      </c>
      <c r="AL13" s="14" t="n">
        <f aca="false">AL15</f>
        <v>0</v>
      </c>
      <c r="AM13" s="14" t="n">
        <f aca="false">AM15</f>
        <v>0</v>
      </c>
      <c r="AN13" s="14" t="n">
        <f aca="false">AN15</f>
        <v>0</v>
      </c>
      <c r="AO13" s="14" t="n">
        <f aca="false">AO15</f>
        <v>0</v>
      </c>
      <c r="AP13" s="14" t="n">
        <f aca="false">AP15</f>
        <v>0</v>
      </c>
      <c r="AQ13" s="14" t="n">
        <f aca="false">AQ15</f>
        <v>0</v>
      </c>
      <c r="AR13" s="14" t="n">
        <f aca="false">AR15</f>
        <v>0</v>
      </c>
      <c r="AS13" s="14" t="n">
        <f aca="false">AS15</f>
        <v>0</v>
      </c>
      <c r="AT13" s="14" t="n">
        <f aca="false">AT15</f>
        <v>0</v>
      </c>
    </row>
    <row r="14" customFormat="false" ht="19.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3"/>
      <c r="W14" s="13"/>
      <c r="X14" s="13"/>
      <c r="Y14" s="7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</row>
    <row r="15" s="20" customFormat="true" ht="20.2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7" t="n">
        <v>8000</v>
      </c>
      <c r="K15" s="17" t="n">
        <v>800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8" t="n">
        <v>10000</v>
      </c>
      <c r="W15" s="18" t="n">
        <v>10000</v>
      </c>
      <c r="X15" s="18" t="n">
        <v>10000</v>
      </c>
      <c r="Y15" s="18" t="n">
        <v>10000</v>
      </c>
      <c r="Z15" s="18" t="n">
        <v>10000</v>
      </c>
      <c r="AA15" s="18" t="n">
        <v>10000</v>
      </c>
      <c r="AB15" s="18" t="n">
        <v>10000</v>
      </c>
      <c r="AC15" s="18" t="n">
        <v>10000</v>
      </c>
      <c r="AD15" s="18" t="n">
        <v>10000</v>
      </c>
      <c r="AE15" s="18" t="n">
        <v>10000</v>
      </c>
      <c r="AF15" s="18" t="n">
        <v>10000</v>
      </c>
      <c r="AG15" s="18" t="n">
        <v>10000</v>
      </c>
      <c r="AH15" s="18" t="n">
        <v>10000</v>
      </c>
      <c r="AI15" s="18" t="n">
        <v>1000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3"/>
      <c r="W16" s="13"/>
      <c r="X16" s="12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</row>
  </sheetData>
  <mergeCells count="13">
    <mergeCell ref="N3:T3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1:14:40Z</dcterms:created>
  <dc:creator>fin</dc:creator>
  <dc:description/>
  <dc:language>en-US</dc:language>
  <cp:lastModifiedBy>Gluhova</cp:lastModifiedBy>
  <dcterms:modified xsi:type="dcterms:W3CDTF">2019-02-20T03:48:52Z</dcterms:modified>
  <cp:revision>0</cp:revision>
  <dc:subject/>
  <dc:title/>
</cp:coreProperties>
</file>